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 Table 2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2">
  <si>
    <r>
      <rPr>
        <b val="true"/>
        <sz val="12"/>
        <color rgb="FF000000"/>
        <rFont val="Calibri"/>
        <family val="2"/>
      </rPr>
      <t xml:space="preserve">Supplementary Table 2. </t>
    </r>
    <r>
      <rPr>
        <sz val="12"/>
        <color rgb="FF000000"/>
        <rFont val="Calibri"/>
        <family val="2"/>
      </rPr>
      <t xml:space="preserve">Quality control and results for DNA extraction, Library Preparation and Whole-genome sequencing based on three selected samples for each DNA extraction method.</t>
    </r>
  </si>
  <si>
    <t xml:space="preserve">gDNA before Library Prep</t>
  </si>
  <si>
    <t xml:space="preserve">LIBRARY PREP: Tris-HCL ph8 dilution (if needed)</t>
  </si>
  <si>
    <t xml:space="preserve">LIBRARY PREP: NFW dilution (if performed TrisHCL dil, use it as base)</t>
  </si>
  <si>
    <t xml:space="preserve">LIBRARY PREP:  diution to 2nM</t>
  </si>
  <si>
    <t xml:space="preserve">Pool dilution and denaturation</t>
  </si>
  <si>
    <t xml:space="preserve">1st working solution- Starting point: 20 pM, Input conc.: 1.3 pM, PhiX spike: 3%</t>
  </si>
  <si>
    <t xml:space="preserve">Final load on cartridge</t>
  </si>
  <si>
    <t xml:space="preserve">BIONFORMATIC MAGMA OUTPUT</t>
  </si>
  <si>
    <t xml:space="preserve">DNA Extraction Method/Sample ID</t>
  </si>
  <si>
    <t xml:space="preserve">Genome ID</t>
  </si>
  <si>
    <t xml:space="preserve">gDNA before others QC and bead cleanup (ng/uL)/
[Vol(uL)]</t>
  </si>
  <si>
    <t xml:space="preserve">Total dsDNA</t>
  </si>
  <si>
    <t xml:space="preserve">Nuleic Acid concentration  (ng/uL) - Nanodrop</t>
  </si>
  <si>
    <t xml:space="preserve">Nanodrop (280/260). Quantification of protein light absorbance against the expect DNA light absorbance </t>
  </si>
  <si>
    <t xml:space="preserve">Nanodrop (280/230). Quantification of salt light absorbance against the expect DNA light absorbance </t>
  </si>
  <si>
    <t xml:space="preserve">gDNA after all QCs and before bead cleanup (ng/uL) </t>
  </si>
  <si>
    <t xml:space="preserve">gDNA after bead cleanup (ng/uL) ressuspended in different vol to concetrate the DNA</t>
  </si>
  <si>
    <t xml:space="preserve">HS dsDNA Qubit (ng/ul)</t>
  </si>
  <si>
    <t xml:space="preserve">Final vol. (ul)</t>
  </si>
  <si>
    <t xml:space="preserve">Final conc. (ng/ul)</t>
  </si>
  <si>
    <t xml:space="preserve">Vol. sample (ul)</t>
  </si>
  <si>
    <t xml:space="preserve">Vol. Tris (ul)</t>
  </si>
  <si>
    <t xml:space="preserve">gDNA input conc. (ng)</t>
  </si>
  <si>
    <t xml:space="preserve">Final Vol. (ul)</t>
  </si>
  <si>
    <t xml:space="preserve">Vol. NFW (ul)</t>
  </si>
  <si>
    <t xml:space="preserve">PCR cycles</t>
  </si>
  <si>
    <t xml:space="preserve">Library conc. (ng/uL)
[Qubit HS]</t>
  </si>
  <si>
    <t xml:space="preserve">Library frag.
Size (bp)</t>
  </si>
  <si>
    <t xml:space="preserve">Libraries in nM</t>
  </si>
  <si>
    <t xml:space="preserve">Final conc. (nM)</t>
  </si>
  <si>
    <t xml:space="preserve">Vol. RSB (ul)</t>
  </si>
  <si>
    <t xml:space="preserve">Qubit Pool</t>
  </si>
  <si>
    <t xml:space="preserve">Average fragment size</t>
  </si>
  <si>
    <t xml:space="preserve">Libraries in pM</t>
  </si>
  <si>
    <t xml:space="preserve">Final conc. in pM</t>
  </si>
  <si>
    <t xml:space="preserve">Final vol. of 20 pM</t>
  </si>
  <si>
    <t xml:space="preserve">Library Pool vol. (ul)</t>
  </si>
  <si>
    <t xml:space="preserve">Vol. of 0.1 M NaOH (ul)</t>
  </si>
  <si>
    <t xml:space="preserve">Vol. of 200 mM Tris-HCl, pH 7 (ul)</t>
  </si>
  <si>
    <t xml:space="preserve">Vol. of HT1 Buffer (ul)</t>
  </si>
  <si>
    <t xml:space="preserve">Pool of 2nM libraries</t>
  </si>
  <si>
    <t xml:space="preserve">PhiX %</t>
  </si>
  <si>
    <t xml:space="preserve">%/100</t>
  </si>
  <si>
    <t xml:space="preserve">3% PhiX vol. (ul)</t>
  </si>
  <si>
    <t xml:space="preserve">Vol. of library to use (ul)</t>
  </si>
  <si>
    <t xml:space="preserve">Vol. HT1 buffer (ul)</t>
  </si>
  <si>
    <t xml:space="preserve">AVG_INSERT_SIZE</t>
  </si>
  <si>
    <t xml:space="preserve">MAPPED_PERCENTAGE</t>
  </si>
  <si>
    <t xml:space="preserve">RAW_TOTAL_SEQS</t>
  </si>
  <si>
    <t xml:space="preserve">AVERAGE_BASE_QUALITY</t>
  </si>
  <si>
    <t xml:space="preserve">MEAN_COVERAGE</t>
  </si>
  <si>
    <t xml:space="preserve">SD_COVERAGE</t>
  </si>
  <si>
    <t xml:space="preserve">MEDIAN_COVERAGE</t>
  </si>
  <si>
    <t xml:space="preserve">MAD_COVERAGE</t>
  </si>
  <si>
    <t xml:space="preserve">ADJUSTED_COVERAGE_FOR_5_MILLION_READS</t>
  </si>
  <si>
    <t xml:space="preserve">PCT_EXC_MAPQ</t>
  </si>
  <si>
    <t xml:space="preserve">PCT_EXC_DUPE</t>
  </si>
  <si>
    <t xml:space="preserve">PCT_EXC_BASEQ</t>
  </si>
  <si>
    <t xml:space="preserve">PCT_EXC_OVERLAP</t>
  </si>
  <si>
    <t xml:space="preserve">PCT_EXC_TOTAL</t>
  </si>
  <si>
    <t xml:space="preserve">PCT_1X</t>
  </si>
  <si>
    <t xml:space="preserve">PCT_5X</t>
  </si>
  <si>
    <t xml:space="preserve">PCT_10X</t>
  </si>
  <si>
    <t xml:space="preserve">PCT_30X</t>
  </si>
  <si>
    <t xml:space="preserve">PCT_50X</t>
  </si>
  <si>
    <t xml:space="preserve">PCT_100X</t>
  </si>
  <si>
    <t xml:space="preserve">CTAB (1B)</t>
  </si>
  <si>
    <t xml:space="preserve">ERS27189064</t>
  </si>
  <si>
    <t xml:space="preserve">13,1 [25]</t>
  </si>
  <si>
    <t xml:space="preserve">-</t>
  </si>
  <si>
    <t xml:space="preserve">10cycles</t>
  </si>
  <si>
    <t xml:space="preserve">Yes</t>
  </si>
  <si>
    <t xml:space="preserve">CTAB (1G)</t>
  </si>
  <si>
    <t xml:space="preserve">ERS27189065</t>
  </si>
  <si>
    <t xml:space="preserve">12,5 [25]</t>
  </si>
  <si>
    <t xml:space="preserve">9,01 [9]</t>
  </si>
  <si>
    <t xml:space="preserve">10 cycles</t>
  </si>
  <si>
    <t xml:space="preserve">CTAB (1H)</t>
  </si>
  <si>
    <t xml:space="preserve">ERS27189066</t>
  </si>
  <si>
    <t xml:space="preserve">11,3 [25]</t>
  </si>
  <si>
    <t xml:space="preserve">CTAB+RNase (2C)</t>
  </si>
  <si>
    <t xml:space="preserve">ERS27189067</t>
  </si>
  <si>
    <t xml:space="preserve">15,5 [25]</t>
  </si>
  <si>
    <t xml:space="preserve">9.28 [25]</t>
  </si>
  <si>
    <t xml:space="preserve">19.8 [10]</t>
  </si>
  <si>
    <t xml:space="preserve">CTAB+RNase (2D)</t>
  </si>
  <si>
    <t xml:space="preserve">ERS27189068</t>
  </si>
  <si>
    <t xml:space="preserve">15,9 [25]</t>
  </si>
  <si>
    <t xml:space="preserve">19,8 [9]</t>
  </si>
  <si>
    <t xml:space="preserve">CTAB+RNase (2F)</t>
  </si>
  <si>
    <t xml:space="preserve">ERS27189069</t>
  </si>
  <si>
    <t xml:space="preserve">12,8 [28]</t>
  </si>
  <si>
    <t xml:space="preserve">20,9 [10]</t>
  </si>
  <si>
    <t xml:space="preserve">Zymo-DNAconc (3C)</t>
  </si>
  <si>
    <t xml:space="preserve">ERS27189070</t>
  </si>
  <si>
    <t xml:space="preserve">1,07 [50]</t>
  </si>
  <si>
    <t xml:space="preserve">0,478 [8]</t>
  </si>
  <si>
    <t xml:space="preserve">12cycles</t>
  </si>
  <si>
    <t xml:space="preserve">Zymo-DNAconc (3H)</t>
  </si>
  <si>
    <t xml:space="preserve">ERS27189071</t>
  </si>
  <si>
    <t xml:space="preserve">1,04 [50]</t>
  </si>
  <si>
    <t xml:space="preserve">0,756 [40]</t>
  </si>
  <si>
    <t xml:space="preserve">2,27 [10]</t>
  </si>
  <si>
    <t xml:space="preserve">Zymo-DNAconc (3G)</t>
  </si>
  <si>
    <t xml:space="preserve">No WGS data</t>
  </si>
  <si>
    <t xml:space="preserve">0,949 [50]</t>
  </si>
  <si>
    <t xml:space="preserve">Undetected [16]</t>
  </si>
  <si>
    <t xml:space="preserve">0.05 [10] </t>
  </si>
  <si>
    <t xml:space="preserve">14cycles</t>
  </si>
  <si>
    <t xml:space="preserve">Undetected</t>
  </si>
  <si>
    <t xml:space="preserve">Zymo Quick Fung/Bac (4E)</t>
  </si>
  <si>
    <t xml:space="preserve">ERS27189072</t>
  </si>
  <si>
    <t xml:space="preserve">Undetected [50]</t>
  </si>
  <si>
    <t xml:space="preserve">Unknown</t>
  </si>
  <si>
    <t xml:space="preserve">Undetected [25,3]</t>
  </si>
  <si>
    <t xml:space="preserve">0.059 [10]</t>
  </si>
  <si>
    <t xml:space="preserve">Zymo Quick Fung/Bac (4J)</t>
  </si>
  <si>
    <t xml:space="preserve">ERS27189073</t>
  </si>
  <si>
    <t xml:space="preserve">Undetected [24,4]</t>
  </si>
  <si>
    <t xml:space="preserve">0,078 [10]</t>
  </si>
  <si>
    <t xml:space="preserve">Zymo Quick Fung/Bac (4A)</t>
  </si>
  <si>
    <t xml:space="preserve">Undetected [8]</t>
  </si>
  <si>
    <t xml:space="preserve">Undetected [10]</t>
  </si>
  <si>
    <t xml:space="preserve">IGM (5E)</t>
  </si>
  <si>
    <t xml:space="preserve">ERS27189074</t>
  </si>
  <si>
    <t xml:space="preserve">0,075 [150]</t>
  </si>
  <si>
    <t xml:space="preserve">0.081 [100]</t>
  </si>
  <si>
    <t xml:space="preserve">0.152 [22]</t>
  </si>
  <si>
    <t xml:space="preserve">IGM (5H)</t>
  </si>
  <si>
    <t xml:space="preserve">ERS27189075</t>
  </si>
  <si>
    <t xml:space="preserve">0,103 [150]</t>
  </si>
  <si>
    <t xml:space="preserve">12 cycles</t>
  </si>
  <si>
    <t xml:space="preserve">IGM (5J)</t>
  </si>
  <si>
    <t xml:space="preserve">ERS27189076</t>
  </si>
  <si>
    <t xml:space="preserve">0,082 [150]</t>
  </si>
  <si>
    <t xml:space="preserve">IGM/FP (6E)</t>
  </si>
  <si>
    <t xml:space="preserve">ERS27189077</t>
  </si>
  <si>
    <t xml:space="preserve">4,47 [150]</t>
  </si>
  <si>
    <t xml:space="preserve">2,57 [123]</t>
  </si>
  <si>
    <t xml:space="preserve">5,90 [20]</t>
  </si>
  <si>
    <t xml:space="preserve">IGM/FP (6F)</t>
  </si>
  <si>
    <t xml:space="preserve">ERS27189078</t>
  </si>
  <si>
    <t xml:space="preserve">4,46 [150]</t>
  </si>
  <si>
    <t xml:space="preserve">3.34 [147]</t>
  </si>
  <si>
    <t xml:space="preserve">8.22 [20]</t>
  </si>
  <si>
    <t xml:space="preserve">IGM/FP (6H)</t>
  </si>
  <si>
    <t xml:space="preserve">ERS27189079</t>
  </si>
  <si>
    <t xml:space="preserve">4,93 [150]</t>
  </si>
  <si>
    <t xml:space="preserve">Fluorolyse+Prec (7D)</t>
  </si>
  <si>
    <t xml:space="preserve">ERS27189080</t>
  </si>
  <si>
    <t xml:space="preserve">1,15 [25]</t>
  </si>
  <si>
    <t xml:space="preserve">1.24 [10]</t>
  </si>
  <si>
    <t xml:space="preserve">0.408 [10]</t>
  </si>
  <si>
    <t xml:space="preserve">730 + 373</t>
  </si>
  <si>
    <t xml:space="preserve">Fluorolyse+Prec (7F)</t>
  </si>
  <si>
    <t xml:space="preserve">ERS27189081</t>
  </si>
  <si>
    <t xml:space="preserve">1,22 [25]</t>
  </si>
  <si>
    <t xml:space="preserve">Fluorolyse+Prec (7H)</t>
  </si>
  <si>
    <t xml:space="preserve">ERS27189082</t>
  </si>
  <si>
    <t xml:space="preserve">1,66 [25]</t>
  </si>
  <si>
    <t xml:space="preserve">Genolyse+Prec (8D)</t>
  </si>
  <si>
    <t xml:space="preserve">ERS27189083</t>
  </si>
  <si>
    <t xml:space="preserve">2,13 [25]</t>
  </si>
  <si>
    <t xml:space="preserve">2,58 [17]</t>
  </si>
  <si>
    <t xml:space="preserve">2,61 [10]</t>
  </si>
  <si>
    <t xml:space="preserve">Genolyse+Prec (8E)</t>
  </si>
  <si>
    <t xml:space="preserve">ERS27189084</t>
  </si>
  <si>
    <t xml:space="preserve">2,26 [25]</t>
  </si>
  <si>
    <t xml:space="preserve">1,37 [7]</t>
  </si>
  <si>
    <t xml:space="preserve">Genolyse+Prec (8I)</t>
  </si>
  <si>
    <t xml:space="preserve">ERS27189085</t>
  </si>
  <si>
    <t xml:space="preserve">2,23 [25]</t>
  </si>
  <si>
    <t xml:space="preserve">2,55 [24]</t>
  </si>
  <si>
    <t xml:space="preserve">2,65 [10]</t>
  </si>
  <si>
    <t xml:space="preserve">Xpert+purif (9F)</t>
  </si>
  <si>
    <t xml:space="preserve">0,28 [25]</t>
  </si>
  <si>
    <t xml:space="preserve">0,053 [14.4]</t>
  </si>
  <si>
    <t xml:space="preserve">0,055 [10]</t>
  </si>
  <si>
    <t xml:space="preserve">Xpert+purif (9C)</t>
  </si>
  <si>
    <t xml:space="preserve">0,292 [25]</t>
  </si>
  <si>
    <t xml:space="preserve">0,414 [2]</t>
  </si>
  <si>
    <t xml:space="preserve">&lt;1</t>
  </si>
  <si>
    <t xml:space="preserve">Xpert+purif (9J)</t>
  </si>
  <si>
    <t xml:space="preserve">0,664 [25]</t>
  </si>
  <si>
    <t xml:space="preserve">Undetected [12]</t>
  </si>
  <si>
    <t xml:space="preserve">PrepGem+Prec (10F)</t>
  </si>
  <si>
    <t xml:space="preserve">ERS27189086</t>
  </si>
  <si>
    <t xml:space="preserve">0,572 [25]</t>
  </si>
  <si>
    <t xml:space="preserve">0,237 [158]</t>
  </si>
  <si>
    <t xml:space="preserve">0,137 [20]</t>
  </si>
  <si>
    <t xml:space="preserve">PrepGem+Prec (10G)</t>
  </si>
  <si>
    <t xml:space="preserve">ERS27189087</t>
  </si>
  <si>
    <t xml:space="preserve">0,546 [25]</t>
  </si>
  <si>
    <t xml:space="preserve">0,051 [184]</t>
  </si>
  <si>
    <t xml:space="preserve">Undetected [20]</t>
  </si>
  <si>
    <t xml:space="preserve">PrepGem+Prec (10J)</t>
  </si>
  <si>
    <t xml:space="preserve">ERS27189088</t>
  </si>
  <si>
    <t xml:space="preserve">0,586 [25]</t>
  </si>
  <si>
    <t xml:space="preserve">0,079 [194]</t>
  </si>
  <si>
    <t xml:space="preserve">0,068 [20]</t>
  </si>
  <si>
    <t xml:space="preserve">Xpert+precip (11E)</t>
  </si>
  <si>
    <t xml:space="preserve">8,95 [25]</t>
  </si>
  <si>
    <t xml:space="preserve">10,3 [23,8]</t>
  </si>
  <si>
    <t xml:space="preserve">0,554 [18]</t>
  </si>
  <si>
    <t xml:space="preserve">Xpert+precip (11B)</t>
  </si>
  <si>
    <t xml:space="preserve">8,85 [25]</t>
  </si>
  <si>
    <t xml:space="preserve">7,72 [18]</t>
  </si>
  <si>
    <t xml:space="preserve">0,692 [18]</t>
  </si>
  <si>
    <t xml:space="preserve">Xpert+precip (11C)</t>
  </si>
  <si>
    <t xml:space="preserve">8,26 [25]</t>
  </si>
  <si>
    <t xml:space="preserve">PrepGem (12A)</t>
  </si>
  <si>
    <t xml:space="preserve">ERS27189089</t>
  </si>
  <si>
    <t xml:space="preserve">0,393 [100]</t>
  </si>
  <si>
    <t xml:space="preserve">3,07 [68]</t>
  </si>
  <si>
    <t xml:space="preserve">1,68 [20]</t>
  </si>
  <si>
    <t xml:space="preserve">PrepGem (12C)</t>
  </si>
  <si>
    <t xml:space="preserve">ERS27189090</t>
  </si>
  <si>
    <t xml:space="preserve">0,378 [100]</t>
  </si>
  <si>
    <t xml:space="preserve">3,22 [84]</t>
  </si>
  <si>
    <t xml:space="preserve">1,94 [22]</t>
  </si>
  <si>
    <t xml:space="preserve">PrepGem (12F)</t>
  </si>
  <si>
    <t xml:space="preserve">ERS27189091</t>
  </si>
  <si>
    <t xml:space="preserve">0,432 [100]</t>
  </si>
  <si>
    <t xml:space="preserve">1,93 [130]</t>
  </si>
  <si>
    <t xml:space="preserve">1,32 [22]</t>
  </si>
  <si>
    <t xml:space="preserve">NucleoSpin (13B)</t>
  </si>
  <si>
    <t xml:space="preserve">ERS27189092</t>
  </si>
  <si>
    <t xml:space="preserve">1,28 [50]</t>
  </si>
  <si>
    <t xml:space="preserve">NucleoSpin (13G)</t>
  </si>
  <si>
    <t xml:space="preserve">ERS27189093</t>
  </si>
  <si>
    <t xml:space="preserve">1,2 [50]</t>
  </si>
  <si>
    <t xml:space="preserve">NucleoSpin (13H)</t>
  </si>
  <si>
    <t xml:space="preserve">ERS27189094</t>
  </si>
  <si>
    <t xml:space="preserve">1,24 [50]</t>
  </si>
  <si>
    <t xml:space="preserve">0,482 [47]</t>
  </si>
  <si>
    <t xml:space="preserve">1,84 [18]</t>
  </si>
  <si>
    <t xml:space="preserve">NucleoMag (14D)</t>
  </si>
  <si>
    <t xml:space="preserve">ERS27189095</t>
  </si>
  <si>
    <t xml:space="preserve">8,08 [50]</t>
  </si>
  <si>
    <t xml:space="preserve">5,93 [31]</t>
  </si>
  <si>
    <t xml:space="preserve">5,5 [18]</t>
  </si>
  <si>
    <t xml:space="preserve">NucleoMag (14F)</t>
  </si>
  <si>
    <t xml:space="preserve">ERS27189096</t>
  </si>
  <si>
    <t xml:space="preserve">7,51 [50]</t>
  </si>
  <si>
    <t xml:space="preserve">5,57 [28]</t>
  </si>
  <si>
    <t xml:space="preserve">5,28 [18]</t>
  </si>
  <si>
    <t xml:space="preserve">NucleoMag (14G)</t>
  </si>
  <si>
    <t xml:space="preserve">ERS27189097</t>
  </si>
  <si>
    <t xml:space="preserve">7,88 [50]</t>
  </si>
  <si>
    <t xml:space="preserve">6,26 [31]</t>
  </si>
  <si>
    <t xml:space="preserve">5,81 [18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#,##0_);[RED]\(#,##0\)"/>
    <numFmt numFmtId="167" formatCode="#,##0.00"/>
    <numFmt numFmtId="168" formatCode="0.000"/>
    <numFmt numFmtId="169" formatCode="0.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1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true" showOutlineSymbols="true" defaultGridColor="true" view="normal" topLeftCell="A2" colorId="64" zoomScale="129" zoomScaleNormal="129" zoomScalePageLayoutView="100" workbookViewId="0">
      <pane xSplit="1" ySplit="0" topLeftCell="B1" activePane="topRight" state="frozen"/>
      <selection pane="topLeft" activeCell="A2" activeCellId="0" sqref="A2"/>
      <selection pane="topRight" activeCell="A8" activeCellId="0" sqref="A8:IV8"/>
    </sheetView>
  </sheetViews>
  <sheetFormatPr defaultColWidth="8.828125" defaultRowHeight="16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2.33"/>
    <col collapsed="false" customWidth="true" hidden="false" outlineLevel="0" max="3" min="3" style="1" width="14.49"/>
    <col collapsed="false" customWidth="false" hidden="false" outlineLevel="0" max="4" min="4" style="1" width="8.83"/>
    <col collapsed="false" customWidth="true" hidden="false" outlineLevel="0" max="5" min="5" style="1" width="7.16"/>
    <col collapsed="false" customWidth="true" hidden="false" outlineLevel="0" max="7" min="6" style="1" width="14.33"/>
    <col collapsed="false" customWidth="true" hidden="false" outlineLevel="0" max="8" min="8" style="1" width="15.99"/>
    <col collapsed="false" customWidth="true" hidden="false" outlineLevel="0" max="9" min="9" style="1" width="14.49"/>
    <col collapsed="false" customWidth="true" hidden="false" outlineLevel="0" max="10" min="10" style="2" width="10.66"/>
    <col collapsed="false" customWidth="true" hidden="false" outlineLevel="0" max="12" min="11" style="1" width="3.66"/>
    <col collapsed="false" customWidth="true" hidden="false" outlineLevel="0" max="14" min="13" style="1" width="4.15"/>
    <col collapsed="false" customWidth="true" hidden="false" outlineLevel="0" max="15" min="15" style="1" width="5.15"/>
    <col collapsed="false" customWidth="true" hidden="false" outlineLevel="0" max="16" min="16" style="1" width="3.66"/>
    <col collapsed="false" customWidth="true" hidden="false" outlineLevel="0" max="18" min="17" style="1" width="5.66"/>
    <col collapsed="false" customWidth="true" hidden="false" outlineLevel="0" max="19" min="19" style="1" width="8.49"/>
    <col collapsed="false" customWidth="true" hidden="false" outlineLevel="0" max="21" min="20" style="1" width="10.66"/>
    <col collapsed="false" customWidth="true" hidden="false" outlineLevel="0" max="22" min="22" style="1" width="12.33"/>
    <col collapsed="false" customWidth="true" hidden="false" outlineLevel="0" max="24" min="23" style="1" width="3.66"/>
    <col collapsed="false" customWidth="true" hidden="false" outlineLevel="0" max="26" min="25" style="1" width="12.33"/>
    <col collapsed="false" customWidth="true" hidden="false" outlineLevel="0" max="27" min="27" style="1" width="6.16"/>
    <col collapsed="false" customWidth="true" hidden="false" outlineLevel="0" max="28" min="28" style="1" width="9.15"/>
    <col collapsed="false" customWidth="true" hidden="false" outlineLevel="0" max="29" min="29" style="1" width="5.15"/>
    <col collapsed="false" customWidth="true" hidden="false" outlineLevel="0" max="30" min="30" style="1" width="3.66"/>
    <col collapsed="false" customWidth="true" hidden="false" outlineLevel="0" max="31" min="31" style="1" width="5.15"/>
    <col collapsed="false" customWidth="true" hidden="false" outlineLevel="0" max="33" min="32" style="1" width="5.66"/>
    <col collapsed="false" customWidth="true" hidden="false" outlineLevel="0" max="34" min="34" style="1" width="6.33"/>
    <col collapsed="false" customWidth="true" hidden="false" outlineLevel="0" max="35" min="35" style="1" width="6.65"/>
    <col collapsed="false" customWidth="true" hidden="false" outlineLevel="0" max="36" min="36" style="1" width="3.99"/>
    <col collapsed="false" customWidth="true" hidden="false" outlineLevel="0" max="37" min="37" style="1" width="3.66"/>
    <col collapsed="false" customWidth="true" hidden="false" outlineLevel="0" max="39" min="38" style="1" width="4.15"/>
    <col collapsed="false" customWidth="true" hidden="false" outlineLevel="0" max="40" min="40" style="1" width="3.66"/>
    <col collapsed="false" customWidth="true" hidden="false" outlineLevel="0" max="42" min="41" style="1" width="5.15"/>
    <col collapsed="false" customWidth="true" hidden="false" outlineLevel="0" max="43" min="43" style="1" width="3.66"/>
    <col collapsed="false" customWidth="true" hidden="false" outlineLevel="0" max="44" min="44" style="1" width="5.15"/>
    <col collapsed="false" customWidth="true" hidden="false" outlineLevel="0" max="45" min="45" style="1" width="6.16"/>
    <col collapsed="false" customWidth="true" hidden="false" outlineLevel="0" max="47" min="46" style="3" width="6.16"/>
    <col collapsed="false" customWidth="true" hidden="false" outlineLevel="0" max="48" min="48" style="3" width="10.83"/>
    <col collapsed="false" customWidth="true" hidden="false" outlineLevel="0" max="49" min="49" style="3" width="5.15"/>
    <col collapsed="false" customWidth="true" hidden="false" outlineLevel="0" max="50" min="50" style="3" width="6.65"/>
    <col collapsed="false" customWidth="true" hidden="false" outlineLevel="0" max="51" min="51" style="3" width="5.66"/>
    <col collapsed="false" customWidth="true" hidden="false" outlineLevel="0" max="52" min="52" style="3" width="4.15"/>
    <col collapsed="false" customWidth="true" hidden="false" outlineLevel="0" max="53" min="53" style="3" width="3.66"/>
    <col collapsed="false" customWidth="true" hidden="false" outlineLevel="0" max="54" min="54" style="3" width="6.65"/>
    <col collapsed="false" customWidth="true" hidden="false" outlineLevel="0" max="65" min="55" style="1" width="5.66"/>
    <col collapsed="false" customWidth="false" hidden="false" outlineLevel="0" max="75" min="66" style="1" width="8.83"/>
    <col collapsed="false" customWidth="false" hidden="false" outlineLevel="0" max="80" min="76" style="4" width="8.83"/>
    <col collapsed="false" customWidth="true" hidden="false" outlineLevel="0" max="81" min="81" style="4" width="12.33"/>
    <col collapsed="false" customWidth="false" hidden="false" outlineLevel="0" max="257" min="82" style="4" width="8.83"/>
  </cols>
  <sheetData>
    <row r="1" customFormat="false" ht="16" hidden="false" customHeight="false" outlineLevel="0" collapsed="false">
      <c r="A1" s="5" t="s">
        <v>0</v>
      </c>
      <c r="B1" s="5"/>
      <c r="C1" s="3"/>
      <c r="D1" s="3"/>
      <c r="E1" s="3"/>
      <c r="F1" s="3"/>
      <c r="G1" s="3"/>
      <c r="H1" s="3"/>
      <c r="I1" s="3"/>
      <c r="J1" s="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16" hidden="false" customHeight="false" outlineLevel="0" collapsed="false">
      <c r="A2" s="3"/>
      <c r="B2" s="3"/>
      <c r="C2" s="7" t="s">
        <v>1</v>
      </c>
      <c r="D2" s="7"/>
      <c r="E2" s="7"/>
      <c r="F2" s="7"/>
      <c r="G2" s="7"/>
      <c r="H2" s="7"/>
      <c r="I2" s="7"/>
      <c r="J2" s="7" t="s">
        <v>2</v>
      </c>
      <c r="K2" s="7"/>
      <c r="L2" s="7"/>
      <c r="M2" s="7"/>
      <c r="N2" s="7"/>
      <c r="O2" s="7" t="s">
        <v>3</v>
      </c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/>
      <c r="AA2" s="7" t="s">
        <v>5</v>
      </c>
      <c r="AB2" s="7"/>
      <c r="AC2" s="7"/>
      <c r="AD2" s="7"/>
      <c r="AE2" s="7"/>
      <c r="AF2" s="7"/>
      <c r="AG2" s="7"/>
      <c r="AH2" s="7"/>
      <c r="AI2" s="7"/>
      <c r="AJ2" s="7" t="s">
        <v>6</v>
      </c>
      <c r="AK2" s="7"/>
      <c r="AL2" s="7"/>
      <c r="AM2" s="7"/>
      <c r="AN2" s="7"/>
      <c r="AO2" s="7"/>
      <c r="AP2" s="7"/>
      <c r="AQ2" s="7" t="s">
        <v>7</v>
      </c>
      <c r="AR2" s="7"/>
      <c r="AS2" s="7"/>
      <c r="AT2" s="7" t="s">
        <v>8</v>
      </c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</row>
    <row r="3" s="12" customFormat="true" ht="153" hidden="false" customHeight="true" outlineLevel="0" collapsed="false">
      <c r="A3" s="8" t="s">
        <v>9</v>
      </c>
      <c r="B3" s="8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9" t="s">
        <v>17</v>
      </c>
      <c r="J3" s="10" t="s">
        <v>18</v>
      </c>
      <c r="K3" s="9" t="s">
        <v>19</v>
      </c>
      <c r="L3" s="9" t="s">
        <v>20</v>
      </c>
      <c r="M3" s="9" t="s">
        <v>21</v>
      </c>
      <c r="N3" s="9" t="s">
        <v>22</v>
      </c>
      <c r="O3" s="9" t="s">
        <v>23</v>
      </c>
      <c r="P3" s="9" t="s">
        <v>24</v>
      </c>
      <c r="Q3" s="9" t="s">
        <v>21</v>
      </c>
      <c r="R3" s="9" t="s">
        <v>25</v>
      </c>
      <c r="S3" s="9" t="s">
        <v>26</v>
      </c>
      <c r="T3" s="9" t="s">
        <v>27</v>
      </c>
      <c r="U3" s="9" t="s">
        <v>28</v>
      </c>
      <c r="V3" s="9" t="s">
        <v>29</v>
      </c>
      <c r="W3" s="9" t="s">
        <v>30</v>
      </c>
      <c r="X3" s="9" t="s">
        <v>19</v>
      </c>
      <c r="Y3" s="9" t="s">
        <v>21</v>
      </c>
      <c r="Z3" s="9" t="s">
        <v>31</v>
      </c>
      <c r="AA3" s="9" t="s">
        <v>32</v>
      </c>
      <c r="AB3" s="9" t="s">
        <v>33</v>
      </c>
      <c r="AC3" s="9" t="s">
        <v>34</v>
      </c>
      <c r="AD3" s="9" t="s">
        <v>35</v>
      </c>
      <c r="AE3" s="9" t="s">
        <v>36</v>
      </c>
      <c r="AF3" s="9" t="s">
        <v>37</v>
      </c>
      <c r="AG3" s="9" t="s">
        <v>38</v>
      </c>
      <c r="AH3" s="9" t="s">
        <v>39</v>
      </c>
      <c r="AI3" s="9" t="s">
        <v>40</v>
      </c>
      <c r="AJ3" s="9" t="s">
        <v>41</v>
      </c>
      <c r="AK3" s="9" t="s">
        <v>34</v>
      </c>
      <c r="AL3" s="9" t="s">
        <v>35</v>
      </c>
      <c r="AM3" s="9" t="s">
        <v>19</v>
      </c>
      <c r="AN3" s="9" t="s">
        <v>42</v>
      </c>
      <c r="AO3" s="9" t="s">
        <v>43</v>
      </c>
      <c r="AP3" s="9" t="s">
        <v>37</v>
      </c>
      <c r="AQ3" s="9" t="s">
        <v>44</v>
      </c>
      <c r="AR3" s="9" t="s">
        <v>45</v>
      </c>
      <c r="AS3" s="9" t="s">
        <v>46</v>
      </c>
      <c r="AT3" s="11" t="s">
        <v>47</v>
      </c>
      <c r="AU3" s="11" t="s">
        <v>48</v>
      </c>
      <c r="AV3" s="11" t="s">
        <v>49</v>
      </c>
      <c r="AW3" s="11" t="s">
        <v>50</v>
      </c>
      <c r="AX3" s="11" t="s">
        <v>51</v>
      </c>
      <c r="AY3" s="11" t="s">
        <v>52</v>
      </c>
      <c r="AZ3" s="11" t="s">
        <v>53</v>
      </c>
      <c r="BA3" s="11" t="s">
        <v>54</v>
      </c>
      <c r="BB3" s="9" t="s">
        <v>55</v>
      </c>
      <c r="BC3" s="11" t="s">
        <v>56</v>
      </c>
      <c r="BD3" s="11" t="s">
        <v>57</v>
      </c>
      <c r="BE3" s="11" t="s">
        <v>58</v>
      </c>
      <c r="BF3" s="11" t="s">
        <v>59</v>
      </c>
      <c r="BG3" s="11" t="s">
        <v>60</v>
      </c>
      <c r="BH3" s="11" t="s">
        <v>61</v>
      </c>
      <c r="BI3" s="11" t="s">
        <v>62</v>
      </c>
      <c r="BJ3" s="11" t="s">
        <v>63</v>
      </c>
      <c r="BK3" s="11" t="s">
        <v>64</v>
      </c>
      <c r="BL3" s="11" t="s">
        <v>65</v>
      </c>
      <c r="BM3" s="11" t="s">
        <v>66</v>
      </c>
      <c r="BN3" s="11"/>
      <c r="BO3" s="11"/>
      <c r="BP3" s="11"/>
      <c r="BQ3" s="11"/>
      <c r="BR3" s="11"/>
      <c r="BS3" s="11"/>
      <c r="BT3" s="11"/>
      <c r="BU3" s="11"/>
      <c r="BV3" s="11"/>
      <c r="BW3" s="11"/>
    </row>
    <row r="4" s="19" customFormat="true" ht="16" hidden="false" customHeight="false" outlineLevel="0" collapsed="false">
      <c r="A4" s="3" t="s">
        <v>67</v>
      </c>
      <c r="B4" s="13" t="s">
        <v>68</v>
      </c>
      <c r="C4" s="3" t="s">
        <v>69</v>
      </c>
      <c r="D4" s="3" t="n">
        <v>327.5</v>
      </c>
      <c r="E4" s="3" t="n">
        <v>52.4</v>
      </c>
      <c r="F4" s="3" t="n">
        <v>2.01</v>
      </c>
      <c r="G4" s="3" t="n">
        <v>1.31</v>
      </c>
      <c r="H4" s="3" t="s">
        <v>70</v>
      </c>
      <c r="I4" s="3" t="s">
        <v>70</v>
      </c>
      <c r="J4" s="6" t="n">
        <v>9.39</v>
      </c>
      <c r="K4" s="3" t="s">
        <v>70</v>
      </c>
      <c r="L4" s="3" t="s">
        <v>70</v>
      </c>
      <c r="M4" s="3" t="s">
        <v>70</v>
      </c>
      <c r="N4" s="3" t="s">
        <v>70</v>
      </c>
      <c r="O4" s="3" t="n">
        <v>20</v>
      </c>
      <c r="P4" s="3" t="n">
        <v>30</v>
      </c>
      <c r="Q4" s="14" t="n">
        <v>2.12992545260916</v>
      </c>
      <c r="R4" s="14" t="n">
        <v>27.8700745473908</v>
      </c>
      <c r="S4" s="3" t="s">
        <v>71</v>
      </c>
      <c r="T4" s="3" t="n">
        <v>22.4</v>
      </c>
      <c r="U4" s="3" t="n">
        <v>490</v>
      </c>
      <c r="V4" s="3" t="n">
        <v>69.2640692640693</v>
      </c>
      <c r="W4" s="3" t="n">
        <v>2</v>
      </c>
      <c r="X4" s="3" t="n">
        <v>65</v>
      </c>
      <c r="Y4" s="3" t="n">
        <v>1.876875</v>
      </c>
      <c r="Z4" s="3" t="n">
        <v>63.123125</v>
      </c>
      <c r="AA4" s="3" t="n">
        <v>1.04</v>
      </c>
      <c r="AB4" s="3" t="n">
        <v>656</v>
      </c>
      <c r="AC4" s="3" t="n">
        <v>2400</v>
      </c>
      <c r="AD4" s="3" t="n">
        <v>20</v>
      </c>
      <c r="AE4" s="3" t="n">
        <v>1000</v>
      </c>
      <c r="AF4" s="14" t="n">
        <v>8.33333333333333</v>
      </c>
      <c r="AG4" s="14" t="n">
        <v>8.33333333333333</v>
      </c>
      <c r="AH4" s="14" t="n">
        <v>8.33333333333333</v>
      </c>
      <c r="AI4" s="14" t="n">
        <v>975</v>
      </c>
      <c r="AJ4" s="3" t="s">
        <v>72</v>
      </c>
      <c r="AK4" s="3" t="n">
        <v>20</v>
      </c>
      <c r="AL4" s="3" t="n">
        <v>1.3</v>
      </c>
      <c r="AM4" s="3" t="n">
        <v>550</v>
      </c>
      <c r="AN4" s="3" t="n">
        <v>3</v>
      </c>
      <c r="AO4" s="3" t="n">
        <v>0.03</v>
      </c>
      <c r="AP4" s="3" t="n">
        <v>35.8</v>
      </c>
      <c r="AQ4" s="3" t="n">
        <v>1</v>
      </c>
      <c r="AR4" s="3" t="n">
        <v>34.7</v>
      </c>
      <c r="AS4" s="3" t="n">
        <v>514.3</v>
      </c>
      <c r="AT4" s="3" t="n">
        <v>271</v>
      </c>
      <c r="AU4" s="3" t="n">
        <v>79.77</v>
      </c>
      <c r="AV4" s="15" t="n">
        <v>5419314</v>
      </c>
      <c r="AW4" s="3" t="n">
        <v>35.2</v>
      </c>
      <c r="AX4" s="16" t="n">
        <v>107.717298</v>
      </c>
      <c r="AY4" s="14" t="n">
        <v>24.855559</v>
      </c>
      <c r="AZ4" s="3" t="n">
        <v>112</v>
      </c>
      <c r="BA4" s="3" t="n">
        <v>12</v>
      </c>
      <c r="BB4" s="17" t="n">
        <f aca="false">AZ4/AV4*5000000</f>
        <v>103.334112029678</v>
      </c>
      <c r="BC4" s="18" t="n">
        <v>0.010969</v>
      </c>
      <c r="BD4" s="18" t="n">
        <v>0.044331</v>
      </c>
      <c r="BE4" s="18" t="n">
        <v>0.04831</v>
      </c>
      <c r="BF4" s="18" t="n">
        <v>0.149026</v>
      </c>
      <c r="BG4" s="18" t="n">
        <v>0.252636</v>
      </c>
      <c r="BH4" s="18" t="n">
        <v>0.993645</v>
      </c>
      <c r="BI4" s="18" t="n">
        <v>0.990585</v>
      </c>
      <c r="BJ4" s="18" t="n">
        <v>0.988353</v>
      </c>
      <c r="BK4" s="18" t="n">
        <v>0.97745</v>
      </c>
      <c r="BL4" s="18" t="n">
        <v>0.963615</v>
      </c>
      <c r="BM4" s="18" t="n">
        <v>0.739555</v>
      </c>
      <c r="BN4" s="3"/>
      <c r="BO4" s="3"/>
      <c r="BP4" s="3"/>
      <c r="BQ4" s="3"/>
      <c r="BR4" s="3"/>
      <c r="BS4" s="3"/>
      <c r="BT4" s="3"/>
      <c r="BU4" s="3"/>
      <c r="BV4" s="3"/>
      <c r="BW4" s="3"/>
    </row>
    <row r="5" s="22" customFormat="true" ht="18" hidden="false" customHeight="true" outlineLevel="0" collapsed="false">
      <c r="A5" s="20" t="s">
        <v>73</v>
      </c>
      <c r="B5" s="13" t="s">
        <v>74</v>
      </c>
      <c r="C5" s="3" t="s">
        <v>75</v>
      </c>
      <c r="D5" s="21" t="n">
        <v>312.5</v>
      </c>
      <c r="E5" s="21" t="n">
        <v>65.9</v>
      </c>
      <c r="F5" s="21" t="n">
        <v>1.96</v>
      </c>
      <c r="G5" s="21" t="n">
        <v>1.3</v>
      </c>
      <c r="H5" s="3" t="n">
        <v>10</v>
      </c>
      <c r="I5" s="3" t="s">
        <v>76</v>
      </c>
      <c r="J5" s="6" t="n">
        <v>9.01</v>
      </c>
      <c r="K5" s="3" t="s">
        <v>70</v>
      </c>
      <c r="L5" s="3" t="s">
        <v>70</v>
      </c>
      <c r="M5" s="3" t="s">
        <v>70</v>
      </c>
      <c r="N5" s="3" t="s">
        <v>70</v>
      </c>
      <c r="O5" s="3" t="n">
        <v>20</v>
      </c>
      <c r="P5" s="3" t="n">
        <v>30</v>
      </c>
      <c r="Q5" s="14" t="n">
        <v>2.21975582685905</v>
      </c>
      <c r="R5" s="14" t="n">
        <v>27.780244173141</v>
      </c>
      <c r="S5" s="3" t="s">
        <v>77</v>
      </c>
      <c r="T5" s="3" t="n">
        <v>3.72</v>
      </c>
      <c r="U5" s="3" t="n">
        <v>869</v>
      </c>
      <c r="V5" s="3" t="n">
        <v>6.48603410398577</v>
      </c>
      <c r="W5" s="3" t="n">
        <v>2</v>
      </c>
      <c r="X5" s="3" t="n">
        <v>10</v>
      </c>
      <c r="Y5" s="3" t="n">
        <v>3.08354838709677</v>
      </c>
      <c r="Z5" s="3" t="n">
        <v>6.91645161290323</v>
      </c>
      <c r="AA5" s="3" t="n">
        <v>1.04</v>
      </c>
      <c r="AB5" s="3" t="n">
        <v>656</v>
      </c>
      <c r="AC5" s="3" t="n">
        <v>2400</v>
      </c>
      <c r="AD5" s="3" t="n">
        <v>20</v>
      </c>
      <c r="AE5" s="3" t="n">
        <v>1000</v>
      </c>
      <c r="AF5" s="14" t="n">
        <v>8.33333333333333</v>
      </c>
      <c r="AG5" s="14" t="n">
        <v>8.33333333333333</v>
      </c>
      <c r="AH5" s="14" t="n">
        <v>8.33333333333333</v>
      </c>
      <c r="AI5" s="14" t="n">
        <v>975</v>
      </c>
      <c r="AJ5" s="3" t="s">
        <v>72</v>
      </c>
      <c r="AK5" s="3" t="n">
        <v>20</v>
      </c>
      <c r="AL5" s="3" t="n">
        <v>1.3</v>
      </c>
      <c r="AM5" s="3" t="n">
        <v>550</v>
      </c>
      <c r="AN5" s="3" t="n">
        <v>3</v>
      </c>
      <c r="AO5" s="3" t="n">
        <v>0.03</v>
      </c>
      <c r="AP5" s="3" t="n">
        <v>35.8</v>
      </c>
      <c r="AQ5" s="3" t="n">
        <v>1</v>
      </c>
      <c r="AR5" s="3" t="n">
        <v>34.7</v>
      </c>
      <c r="AS5" s="3" t="n">
        <v>514.3</v>
      </c>
      <c r="AT5" s="3" t="n">
        <v>248.8</v>
      </c>
      <c r="AU5" s="3" t="n">
        <v>75.46</v>
      </c>
      <c r="AV5" s="15" t="n">
        <v>7883246</v>
      </c>
      <c r="AW5" s="3" t="n">
        <v>35.3</v>
      </c>
      <c r="AX5" s="16" t="n">
        <v>137.883249</v>
      </c>
      <c r="AY5" s="14" t="n">
        <v>31.667346</v>
      </c>
      <c r="AZ5" s="3" t="n">
        <v>144</v>
      </c>
      <c r="BA5" s="3" t="n">
        <v>14</v>
      </c>
      <c r="BB5" s="17" t="n">
        <f aca="false">AZ5/AV5*5000000</f>
        <v>91.3329356967929</v>
      </c>
      <c r="BC5" s="18" t="n">
        <v>0.012002</v>
      </c>
      <c r="BD5" s="18" t="n">
        <v>0.055676</v>
      </c>
      <c r="BE5" s="18" t="n">
        <v>0.045553</v>
      </c>
      <c r="BF5" s="18" t="n">
        <v>0.185009</v>
      </c>
      <c r="BG5" s="18" t="n">
        <v>0.29824</v>
      </c>
      <c r="BH5" s="18" t="n">
        <v>0.993589</v>
      </c>
      <c r="BI5" s="18" t="n">
        <v>0.990359</v>
      </c>
      <c r="BJ5" s="18" t="n">
        <v>0.988364</v>
      </c>
      <c r="BK5" s="18" t="n">
        <v>0.97952</v>
      </c>
      <c r="BL5" s="18" t="n">
        <v>0.970797</v>
      </c>
      <c r="BM5" s="18" t="n">
        <v>0.909305</v>
      </c>
      <c r="BN5" s="5"/>
      <c r="BO5" s="5"/>
      <c r="BP5" s="5"/>
      <c r="BQ5" s="5"/>
      <c r="BR5" s="5"/>
      <c r="BS5" s="5"/>
      <c r="BT5" s="5"/>
      <c r="BU5" s="5"/>
      <c r="BV5" s="5"/>
      <c r="BW5" s="5"/>
    </row>
    <row r="6" s="19" customFormat="true" ht="16" hidden="false" customHeight="false" outlineLevel="0" collapsed="false">
      <c r="A6" s="3" t="s">
        <v>78</v>
      </c>
      <c r="B6" s="13" t="s">
        <v>79</v>
      </c>
      <c r="C6" s="3" t="s">
        <v>80</v>
      </c>
      <c r="D6" s="3" t="n">
        <v>282.5</v>
      </c>
      <c r="E6" s="3" t="n">
        <v>41.1</v>
      </c>
      <c r="F6" s="3" t="n">
        <v>1.98</v>
      </c>
      <c r="G6" s="3" t="n">
        <v>1.14</v>
      </c>
      <c r="H6" s="3" t="s">
        <v>70</v>
      </c>
      <c r="I6" s="3" t="s">
        <v>70</v>
      </c>
      <c r="J6" s="6" t="n">
        <v>8.15</v>
      </c>
      <c r="K6" s="3" t="s">
        <v>70</v>
      </c>
      <c r="L6" s="3" t="s">
        <v>70</v>
      </c>
      <c r="M6" s="3" t="s">
        <v>70</v>
      </c>
      <c r="N6" s="3" t="s">
        <v>70</v>
      </c>
      <c r="O6" s="3" t="n">
        <v>20</v>
      </c>
      <c r="P6" s="3" t="n">
        <v>30</v>
      </c>
      <c r="Q6" s="14" t="n">
        <v>2.45398773006135</v>
      </c>
      <c r="R6" s="14" t="n">
        <v>27.5460122699387</v>
      </c>
      <c r="S6" s="3" t="s">
        <v>71</v>
      </c>
      <c r="T6" s="3" t="n">
        <v>17.5</v>
      </c>
      <c r="U6" s="3" t="n">
        <v>472</v>
      </c>
      <c r="V6" s="3" t="n">
        <v>57.1391884951207</v>
      </c>
      <c r="W6" s="3" t="n">
        <v>2</v>
      </c>
      <c r="X6" s="3" t="n">
        <v>60</v>
      </c>
      <c r="Y6" s="3" t="n">
        <v>2.10013483146067</v>
      </c>
      <c r="Z6" s="3" t="n">
        <v>57.8998651685393</v>
      </c>
      <c r="AA6" s="3" t="n">
        <v>0.466</v>
      </c>
      <c r="AB6" s="3" t="n">
        <v>507.75</v>
      </c>
      <c r="AC6" s="3" t="n">
        <v>1400</v>
      </c>
      <c r="AD6" s="3" t="n">
        <v>20</v>
      </c>
      <c r="AE6" s="3" t="n">
        <v>1000</v>
      </c>
      <c r="AF6" s="14" t="n">
        <v>14.2857142857143</v>
      </c>
      <c r="AG6" s="14" t="n">
        <v>14.2857142857143</v>
      </c>
      <c r="AH6" s="14" t="n">
        <v>14.2857142857143</v>
      </c>
      <c r="AI6" s="14" t="n">
        <v>957.142857142857</v>
      </c>
      <c r="AJ6" s="3" t="s">
        <v>72</v>
      </c>
      <c r="AK6" s="3" t="n">
        <v>20</v>
      </c>
      <c r="AL6" s="3" t="n">
        <v>1.3</v>
      </c>
      <c r="AM6" s="3" t="n">
        <v>550</v>
      </c>
      <c r="AN6" s="3" t="n">
        <v>3</v>
      </c>
      <c r="AO6" s="3" t="n">
        <v>0.03</v>
      </c>
      <c r="AP6" s="3" t="n">
        <v>35.8</v>
      </c>
      <c r="AQ6" s="3" t="n">
        <v>1</v>
      </c>
      <c r="AR6" s="3" t="n">
        <v>34.7</v>
      </c>
      <c r="AS6" s="3" t="n">
        <v>514.3</v>
      </c>
      <c r="AT6" s="3" t="n">
        <v>257</v>
      </c>
      <c r="AU6" s="3" t="n">
        <v>70.19</v>
      </c>
      <c r="AV6" s="15" t="n">
        <v>6839040</v>
      </c>
      <c r="AW6" s="3" t="n">
        <v>35.5</v>
      </c>
      <c r="AX6" s="16" t="n">
        <v>116.764766</v>
      </c>
      <c r="AY6" s="14" t="n">
        <v>24.363932</v>
      </c>
      <c r="AZ6" s="3" t="n">
        <v>120</v>
      </c>
      <c r="BA6" s="3" t="n">
        <v>11</v>
      </c>
      <c r="BB6" s="17" t="n">
        <f aca="false">AZ6/AV6*5000000</f>
        <v>87.7316114542392</v>
      </c>
      <c r="BC6" s="18" t="n">
        <v>0.011032</v>
      </c>
      <c r="BD6" s="18" t="n">
        <v>0.03845</v>
      </c>
      <c r="BE6" s="18" t="n">
        <v>0.041222</v>
      </c>
      <c r="BF6" s="18" t="n">
        <v>0.176292</v>
      </c>
      <c r="BG6" s="18" t="n">
        <v>0.266996</v>
      </c>
      <c r="BH6" s="18" t="n">
        <v>0.993873</v>
      </c>
      <c r="BI6" s="18" t="n">
        <v>0.990995</v>
      </c>
      <c r="BJ6" s="18" t="n">
        <v>0.989289</v>
      </c>
      <c r="BK6" s="18" t="n">
        <v>0.981418</v>
      </c>
      <c r="BL6" s="18" t="n">
        <v>0.973144</v>
      </c>
      <c r="BM6" s="18" t="n">
        <v>0.857192</v>
      </c>
      <c r="BN6" s="3"/>
      <c r="BO6" s="3"/>
      <c r="BP6" s="3"/>
      <c r="BQ6" s="3"/>
      <c r="BR6" s="3"/>
      <c r="BS6" s="3"/>
      <c r="BT6" s="3"/>
      <c r="BU6" s="3"/>
      <c r="BV6" s="3"/>
      <c r="BW6" s="3"/>
    </row>
    <row r="7" s="19" customFormat="true" ht="16" hidden="false" customHeight="false" outlineLevel="0" collapsed="false">
      <c r="A7" s="3" t="s">
        <v>81</v>
      </c>
      <c r="B7" s="13" t="s">
        <v>82</v>
      </c>
      <c r="C7" s="3" t="s">
        <v>83</v>
      </c>
      <c r="D7" s="3" t="n">
        <v>387.5</v>
      </c>
      <c r="E7" s="3" t="n">
        <v>54.9</v>
      </c>
      <c r="F7" s="3" t="n">
        <v>1.96</v>
      </c>
      <c r="G7" s="3" t="n">
        <v>1.22</v>
      </c>
      <c r="H7" s="3" t="s">
        <v>84</v>
      </c>
      <c r="I7" s="3" t="s">
        <v>85</v>
      </c>
      <c r="J7" s="6" t="n">
        <v>19.8</v>
      </c>
      <c r="K7" s="3" t="n">
        <v>5</v>
      </c>
      <c r="L7" s="3" t="n">
        <v>10</v>
      </c>
      <c r="M7" s="3" t="n">
        <v>2.5</v>
      </c>
      <c r="N7" s="3" t="n">
        <v>2.5</v>
      </c>
      <c r="O7" s="3" t="n">
        <v>20</v>
      </c>
      <c r="P7" s="3" t="n">
        <v>30</v>
      </c>
      <c r="Q7" s="14" t="n">
        <v>2</v>
      </c>
      <c r="R7" s="14" t="n">
        <v>28</v>
      </c>
      <c r="S7" s="3" t="s">
        <v>77</v>
      </c>
      <c r="T7" s="3" t="n">
        <v>12.4</v>
      </c>
      <c r="U7" s="3" t="n">
        <v>445</v>
      </c>
      <c r="V7" s="3" t="n">
        <v>42.2</v>
      </c>
      <c r="W7" s="3" t="n">
        <v>2</v>
      </c>
      <c r="X7" s="3" t="n">
        <v>45</v>
      </c>
      <c r="Y7" s="3" t="n">
        <v>2.1</v>
      </c>
      <c r="Z7" s="3" t="n">
        <v>42.9</v>
      </c>
      <c r="AA7" s="3" t="n">
        <v>0.753</v>
      </c>
      <c r="AB7" s="3" t="n">
        <v>542.6</v>
      </c>
      <c r="AC7" s="3" t="n">
        <v>2100</v>
      </c>
      <c r="AD7" s="3" t="n">
        <v>20</v>
      </c>
      <c r="AE7" s="3" t="n">
        <v>1000</v>
      </c>
      <c r="AF7" s="14" t="n">
        <v>9.52</v>
      </c>
      <c r="AG7" s="14" t="n">
        <v>9.52</v>
      </c>
      <c r="AH7" s="14" t="n">
        <v>9.52</v>
      </c>
      <c r="AI7" s="14" t="n">
        <v>971.43</v>
      </c>
      <c r="AJ7" s="3" t="s">
        <v>72</v>
      </c>
      <c r="AK7" s="3" t="n">
        <v>20</v>
      </c>
      <c r="AL7" s="3" t="n">
        <v>1.3</v>
      </c>
      <c r="AM7" s="3" t="n">
        <v>550</v>
      </c>
      <c r="AN7" s="3" t="n">
        <v>3</v>
      </c>
      <c r="AO7" s="3" t="n">
        <v>0.03</v>
      </c>
      <c r="AP7" s="3" t="n">
        <v>35.8</v>
      </c>
      <c r="AQ7" s="3" t="n">
        <v>1</v>
      </c>
      <c r="AR7" s="3" t="n">
        <v>34.7</v>
      </c>
      <c r="AS7" s="3" t="n">
        <v>514.3</v>
      </c>
      <c r="AT7" s="3" t="n">
        <v>264.6</v>
      </c>
      <c r="AU7" s="3" t="n">
        <v>80.17</v>
      </c>
      <c r="AV7" s="15" t="n">
        <v>5828394</v>
      </c>
      <c r="AW7" s="3" t="n">
        <v>35.7</v>
      </c>
      <c r="AX7" s="16" t="n">
        <v>116.744202</v>
      </c>
      <c r="AY7" s="14" t="n">
        <v>23.649341</v>
      </c>
      <c r="AZ7" s="3" t="n">
        <v>120</v>
      </c>
      <c r="BA7" s="3" t="n">
        <v>10</v>
      </c>
      <c r="BB7" s="17" t="n">
        <f aca="false">AZ7/AV7*5000000</f>
        <v>102.944310216502</v>
      </c>
      <c r="BC7" s="18" t="n">
        <v>0.010549</v>
      </c>
      <c r="BD7" s="18" t="n">
        <v>0.032143</v>
      </c>
      <c r="BE7" s="18" t="n">
        <v>0.03398</v>
      </c>
      <c r="BF7" s="18" t="n">
        <v>0.172574</v>
      </c>
      <c r="BG7" s="18" t="n">
        <v>0.249245</v>
      </c>
      <c r="BH7" s="18" t="n">
        <v>0.993549</v>
      </c>
      <c r="BI7" s="18" t="n">
        <v>0.990458</v>
      </c>
      <c r="BJ7" s="18" t="n">
        <v>0.988522</v>
      </c>
      <c r="BK7" s="18" t="n">
        <v>0.97966</v>
      </c>
      <c r="BL7" s="18" t="n">
        <v>0.972493</v>
      </c>
      <c r="BM7" s="18" t="n">
        <v>0.874956</v>
      </c>
      <c r="BN7" s="3"/>
      <c r="BO7" s="3"/>
      <c r="BP7" s="3"/>
      <c r="BQ7" s="3"/>
      <c r="BR7" s="3"/>
      <c r="BS7" s="3"/>
      <c r="BT7" s="3"/>
      <c r="BU7" s="3"/>
      <c r="BV7" s="3"/>
      <c r="BW7" s="3"/>
    </row>
    <row r="8" s="3" customFormat="true" ht="16" hidden="false" customHeight="false" outlineLevel="0" collapsed="false">
      <c r="A8" s="3" t="s">
        <v>86</v>
      </c>
      <c r="B8" s="23" t="s">
        <v>87</v>
      </c>
      <c r="C8" s="3" t="s">
        <v>88</v>
      </c>
      <c r="D8" s="3" t="n">
        <v>397.5</v>
      </c>
      <c r="E8" s="3" t="n">
        <v>41.9</v>
      </c>
      <c r="F8" s="3" t="n">
        <v>1.97</v>
      </c>
      <c r="G8" s="3" t="n">
        <v>1.23</v>
      </c>
      <c r="H8" s="3" t="n">
        <v>9.28</v>
      </c>
      <c r="I8" s="3" t="s">
        <v>89</v>
      </c>
      <c r="J8" s="6" t="n">
        <v>7.91</v>
      </c>
      <c r="K8" s="3" t="s">
        <v>70</v>
      </c>
      <c r="L8" s="3" t="s">
        <v>70</v>
      </c>
      <c r="M8" s="3" t="s">
        <v>70</v>
      </c>
      <c r="N8" s="3" t="s">
        <v>70</v>
      </c>
      <c r="O8" s="3" t="n">
        <v>20</v>
      </c>
      <c r="P8" s="3" t="n">
        <v>30</v>
      </c>
      <c r="Q8" s="14" t="n">
        <v>2.52844500632111</v>
      </c>
      <c r="R8" s="14" t="n">
        <v>27.4715549936789</v>
      </c>
      <c r="S8" s="3" t="s">
        <v>71</v>
      </c>
      <c r="T8" s="3" t="n">
        <v>16.7</v>
      </c>
      <c r="U8" s="3" t="n">
        <v>487</v>
      </c>
      <c r="V8" s="3" t="s">
        <v>70</v>
      </c>
      <c r="W8" s="3" t="s">
        <v>70</v>
      </c>
      <c r="X8" s="3" t="s">
        <v>70</v>
      </c>
      <c r="Y8" s="3" t="s">
        <v>70</v>
      </c>
      <c r="Z8" s="3" t="s">
        <v>70</v>
      </c>
      <c r="AA8" s="3" t="s">
        <v>70</v>
      </c>
      <c r="AB8" s="3" t="s">
        <v>70</v>
      </c>
      <c r="AC8" s="3" t="s">
        <v>70</v>
      </c>
      <c r="AD8" s="3" t="s">
        <v>70</v>
      </c>
      <c r="AE8" s="3" t="s">
        <v>70</v>
      </c>
      <c r="AF8" s="14" t="s">
        <v>70</v>
      </c>
      <c r="AG8" s="14" t="s">
        <v>70</v>
      </c>
      <c r="AH8" s="14" t="s">
        <v>70</v>
      </c>
      <c r="AI8" s="14" t="s">
        <v>70</v>
      </c>
      <c r="AJ8" s="3" t="s">
        <v>70</v>
      </c>
      <c r="AK8" s="3" t="s">
        <v>70</v>
      </c>
      <c r="AL8" s="3" t="s">
        <v>70</v>
      </c>
      <c r="AM8" s="3" t="s">
        <v>70</v>
      </c>
      <c r="AN8" s="3" t="s">
        <v>70</v>
      </c>
      <c r="AO8" s="3" t="s">
        <v>70</v>
      </c>
      <c r="AP8" s="3" t="s">
        <v>70</v>
      </c>
      <c r="AQ8" s="3" t="s">
        <v>70</v>
      </c>
      <c r="AR8" s="3" t="s">
        <v>70</v>
      </c>
      <c r="AS8" s="3" t="s">
        <v>70</v>
      </c>
      <c r="AT8" s="3" t="s">
        <v>70</v>
      </c>
      <c r="AU8" s="3" t="s">
        <v>70</v>
      </c>
      <c r="AV8" s="15" t="s">
        <v>70</v>
      </c>
      <c r="AW8" s="3" t="s">
        <v>70</v>
      </c>
      <c r="AX8" s="16" t="s">
        <v>70</v>
      </c>
      <c r="AY8" s="14" t="s">
        <v>70</v>
      </c>
      <c r="AZ8" s="3" t="s">
        <v>70</v>
      </c>
      <c r="BA8" s="3" t="s">
        <v>70</v>
      </c>
      <c r="BB8" s="14" t="s">
        <v>70</v>
      </c>
      <c r="BC8" s="18" t="s">
        <v>70</v>
      </c>
      <c r="BD8" s="18" t="s">
        <v>70</v>
      </c>
      <c r="BE8" s="18" t="s">
        <v>70</v>
      </c>
      <c r="BF8" s="18" t="s">
        <v>70</v>
      </c>
      <c r="BG8" s="18" t="s">
        <v>70</v>
      </c>
      <c r="BH8" s="18" t="s">
        <v>70</v>
      </c>
      <c r="BI8" s="18" t="s">
        <v>70</v>
      </c>
      <c r="BJ8" s="18" t="s">
        <v>70</v>
      </c>
      <c r="BK8" s="18" t="s">
        <v>70</v>
      </c>
      <c r="BL8" s="18" t="s">
        <v>70</v>
      </c>
      <c r="BM8" s="18" t="s">
        <v>70</v>
      </c>
    </row>
    <row r="9" s="19" customFormat="true" ht="16" hidden="false" customHeight="false" outlineLevel="0" collapsed="false">
      <c r="A9" s="3" t="s">
        <v>90</v>
      </c>
      <c r="B9" s="13" t="s">
        <v>91</v>
      </c>
      <c r="C9" s="3" t="s">
        <v>83</v>
      </c>
      <c r="D9" s="3" t="n">
        <v>387.5</v>
      </c>
      <c r="E9" s="3" t="n">
        <v>53.2</v>
      </c>
      <c r="F9" s="3" t="n">
        <v>2.02</v>
      </c>
      <c r="G9" s="3" t="n">
        <v>1.58</v>
      </c>
      <c r="H9" s="3" t="s">
        <v>92</v>
      </c>
      <c r="I9" s="3" t="s">
        <v>93</v>
      </c>
      <c r="J9" s="6" t="n">
        <v>26.4</v>
      </c>
      <c r="K9" s="3" t="n">
        <v>5</v>
      </c>
      <c r="L9" s="3" t="n">
        <v>10</v>
      </c>
      <c r="M9" s="24" t="n">
        <v>1.89393939393939</v>
      </c>
      <c r="N9" s="24" t="n">
        <v>3.10606060606061</v>
      </c>
      <c r="O9" s="3" t="n">
        <v>20</v>
      </c>
      <c r="P9" s="3" t="n">
        <v>30</v>
      </c>
      <c r="Q9" s="14" t="n">
        <v>2</v>
      </c>
      <c r="R9" s="14" t="n">
        <v>28</v>
      </c>
      <c r="S9" s="3" t="s">
        <v>77</v>
      </c>
      <c r="T9" s="3" t="n">
        <v>14.5</v>
      </c>
      <c r="U9" s="3" t="n">
        <v>656</v>
      </c>
      <c r="V9" s="3" t="n">
        <v>33.490391722099</v>
      </c>
      <c r="W9" s="3" t="n">
        <v>2</v>
      </c>
      <c r="X9" s="3" t="n">
        <v>40</v>
      </c>
      <c r="Y9" s="3" t="n">
        <v>2.38874482758621</v>
      </c>
      <c r="Z9" s="3" t="n">
        <v>37.6112551724138</v>
      </c>
      <c r="AA9" s="3" t="n">
        <v>1.04</v>
      </c>
      <c r="AB9" s="3" t="n">
        <v>656</v>
      </c>
      <c r="AC9" s="3" t="n">
        <v>2400</v>
      </c>
      <c r="AD9" s="3" t="n">
        <v>20</v>
      </c>
      <c r="AE9" s="3" t="n">
        <v>1000</v>
      </c>
      <c r="AF9" s="14" t="n">
        <v>8.33333333333333</v>
      </c>
      <c r="AG9" s="14" t="n">
        <v>8.33333333333333</v>
      </c>
      <c r="AH9" s="14" t="n">
        <v>8.33333333333333</v>
      </c>
      <c r="AI9" s="14" t="n">
        <v>975</v>
      </c>
      <c r="AJ9" s="3" t="s">
        <v>72</v>
      </c>
      <c r="AK9" s="3" t="n">
        <v>20</v>
      </c>
      <c r="AL9" s="3" t="n">
        <v>1.3</v>
      </c>
      <c r="AM9" s="3" t="n">
        <v>550</v>
      </c>
      <c r="AN9" s="3" t="n">
        <v>3</v>
      </c>
      <c r="AO9" s="3" t="n">
        <v>0.03</v>
      </c>
      <c r="AP9" s="3" t="n">
        <v>35.8</v>
      </c>
      <c r="AQ9" s="3" t="n">
        <v>1</v>
      </c>
      <c r="AR9" s="3" t="n">
        <v>34.7</v>
      </c>
      <c r="AS9" s="3" t="n">
        <v>514.3</v>
      </c>
      <c r="AT9" s="3" t="n">
        <v>322.6</v>
      </c>
      <c r="AU9" s="3" t="n">
        <v>80.17</v>
      </c>
      <c r="AV9" s="15" t="n">
        <v>5637110</v>
      </c>
      <c r="AW9" s="3" t="n">
        <v>35.1</v>
      </c>
      <c r="AX9" s="16" t="n">
        <v>118.272532</v>
      </c>
      <c r="AY9" s="14" t="n">
        <v>26.982568</v>
      </c>
      <c r="AZ9" s="3" t="n">
        <v>123</v>
      </c>
      <c r="BA9" s="3" t="n">
        <v>13</v>
      </c>
      <c r="BB9" s="17" t="n">
        <f aca="false">AZ9/AV9*5000000</f>
        <v>109.098456478586</v>
      </c>
      <c r="BC9" s="18" t="n">
        <v>0.010306</v>
      </c>
      <c r="BD9" s="18" t="n">
        <v>0.040773</v>
      </c>
      <c r="BE9" s="18" t="n">
        <v>0.050922</v>
      </c>
      <c r="BF9" s="18" t="n">
        <v>0.114633</v>
      </c>
      <c r="BG9" s="18" t="n">
        <v>0.216635</v>
      </c>
      <c r="BH9" s="18" t="n">
        <v>0.994704</v>
      </c>
      <c r="BI9" s="18" t="n">
        <v>0.991896</v>
      </c>
      <c r="BJ9" s="18" t="n">
        <v>0.989746</v>
      </c>
      <c r="BK9" s="18" t="n">
        <v>0.979739</v>
      </c>
      <c r="BL9" s="18" t="n">
        <v>0.968773</v>
      </c>
      <c r="BM9" s="18" t="n">
        <v>0.840224</v>
      </c>
      <c r="BN9" s="3"/>
      <c r="BO9" s="3"/>
      <c r="BP9" s="3"/>
      <c r="BQ9" s="3"/>
      <c r="BR9" s="3"/>
      <c r="BS9" s="3"/>
      <c r="BT9" s="3"/>
      <c r="BU9" s="3"/>
      <c r="BV9" s="3"/>
      <c r="BW9" s="3"/>
    </row>
    <row r="10" customFormat="false" ht="16" hidden="false" customHeight="false" outlineLevel="0" collapsed="false">
      <c r="A10" s="3" t="s">
        <v>94</v>
      </c>
      <c r="B10" s="13" t="s">
        <v>95</v>
      </c>
      <c r="C10" s="3" t="s">
        <v>96</v>
      </c>
      <c r="D10" s="3" t="n">
        <v>53.5</v>
      </c>
      <c r="E10" s="3" t="n">
        <v>2.4</v>
      </c>
      <c r="F10" s="3" t="n">
        <v>4.53</v>
      </c>
      <c r="G10" s="3" t="n">
        <v>0.43</v>
      </c>
      <c r="H10" s="3" t="n">
        <v>0.601</v>
      </c>
      <c r="I10" s="3" t="s">
        <v>97</v>
      </c>
      <c r="J10" s="6" t="n">
        <v>0.478</v>
      </c>
      <c r="K10" s="3" t="s">
        <v>70</v>
      </c>
      <c r="L10" s="3" t="s">
        <v>70</v>
      </c>
      <c r="M10" s="3" t="s">
        <v>70</v>
      </c>
      <c r="N10" s="3" t="s">
        <v>70</v>
      </c>
      <c r="O10" s="3" t="n">
        <v>4</v>
      </c>
      <c r="P10" s="3" t="n">
        <v>30</v>
      </c>
      <c r="Q10" s="14" t="n">
        <v>8.36820083682008</v>
      </c>
      <c r="R10" s="14" t="n">
        <v>21.6317991631799</v>
      </c>
      <c r="S10" s="3" t="s">
        <v>98</v>
      </c>
      <c r="T10" s="3" t="n">
        <v>3.69</v>
      </c>
      <c r="U10" s="3" t="n">
        <v>542</v>
      </c>
      <c r="V10" s="3" t="n">
        <v>10.3153304260315</v>
      </c>
      <c r="W10" s="3" t="n">
        <v>2</v>
      </c>
      <c r="X10" s="3" t="n">
        <v>10</v>
      </c>
      <c r="Y10" s="3" t="n">
        <v>1.93886178861789</v>
      </c>
      <c r="Z10" s="3" t="n">
        <v>8.06113821138211</v>
      </c>
      <c r="AA10" s="3" t="n">
        <v>1.04</v>
      </c>
      <c r="AB10" s="3" t="n">
        <v>656</v>
      </c>
      <c r="AC10" s="3" t="n">
        <v>2400</v>
      </c>
      <c r="AD10" s="3" t="n">
        <v>20</v>
      </c>
      <c r="AE10" s="3" t="n">
        <v>1000</v>
      </c>
      <c r="AF10" s="14" t="n">
        <v>8.33333333333333</v>
      </c>
      <c r="AG10" s="14" t="n">
        <v>8.33333333333333</v>
      </c>
      <c r="AH10" s="14" t="n">
        <v>8.33333333333333</v>
      </c>
      <c r="AI10" s="14" t="n">
        <v>975</v>
      </c>
      <c r="AJ10" s="3" t="s">
        <v>72</v>
      </c>
      <c r="AK10" s="3" t="n">
        <v>20</v>
      </c>
      <c r="AL10" s="3" t="n">
        <v>1.3</v>
      </c>
      <c r="AM10" s="3" t="n">
        <v>550</v>
      </c>
      <c r="AN10" s="3" t="n">
        <v>3</v>
      </c>
      <c r="AO10" s="3" t="n">
        <v>0.03</v>
      </c>
      <c r="AP10" s="3" t="n">
        <v>35.8</v>
      </c>
      <c r="AQ10" s="3" t="n">
        <v>1</v>
      </c>
      <c r="AR10" s="3" t="n">
        <v>34.7</v>
      </c>
      <c r="AS10" s="3" t="n">
        <v>514.3</v>
      </c>
      <c r="AT10" s="3" t="n">
        <v>306.6</v>
      </c>
      <c r="AU10" s="3" t="n">
        <v>77.21</v>
      </c>
      <c r="AV10" s="15" t="n">
        <v>5704198</v>
      </c>
      <c r="AW10" s="3" t="n">
        <v>35.2</v>
      </c>
      <c r="AX10" s="16" t="n">
        <v>119.071767</v>
      </c>
      <c r="AY10" s="14" t="n">
        <v>31.976538</v>
      </c>
      <c r="AZ10" s="3" t="n">
        <v>123</v>
      </c>
      <c r="BA10" s="3" t="n">
        <v>18</v>
      </c>
      <c r="BB10" s="17" t="n">
        <f aca="false">AZ10/AV10*5000000</f>
        <v>107.815331795986</v>
      </c>
      <c r="BC10" s="18" t="n">
        <v>0.009747</v>
      </c>
      <c r="BD10" s="18" t="n">
        <v>0.038671</v>
      </c>
      <c r="BE10" s="18" t="n">
        <v>0.048925</v>
      </c>
      <c r="BF10" s="18" t="n">
        <v>0.099913</v>
      </c>
      <c r="BG10" s="18" t="n">
        <v>0.197256</v>
      </c>
      <c r="BH10" s="18" t="n">
        <v>0.993381</v>
      </c>
      <c r="BI10" s="18" t="n">
        <v>0.989647</v>
      </c>
      <c r="BJ10" s="18" t="n">
        <v>0.98698</v>
      </c>
      <c r="BK10" s="18" t="n">
        <v>0.975361</v>
      </c>
      <c r="BL10" s="18" t="n">
        <v>0.960841</v>
      </c>
      <c r="BM10" s="18" t="n">
        <v>0.794796</v>
      </c>
    </row>
    <row r="11" s="1" customFormat="true" ht="16" hidden="false" customHeight="false" outlineLevel="0" collapsed="false">
      <c r="A11" s="3" t="s">
        <v>99</v>
      </c>
      <c r="B11" s="23" t="s">
        <v>100</v>
      </c>
      <c r="C11" s="3" t="s">
        <v>101</v>
      </c>
      <c r="D11" s="3" t="n">
        <v>52</v>
      </c>
      <c r="E11" s="3" t="n">
        <v>2.8</v>
      </c>
      <c r="F11" s="3" t="n">
        <v>2.36</v>
      </c>
      <c r="G11" s="3" t="n">
        <v>0.5</v>
      </c>
      <c r="H11" s="3" t="s">
        <v>102</v>
      </c>
      <c r="I11" s="3" t="s">
        <v>103</v>
      </c>
      <c r="J11" s="6" t="n">
        <v>2.65</v>
      </c>
      <c r="K11" s="3" t="s">
        <v>70</v>
      </c>
      <c r="L11" s="3" t="s">
        <v>70</v>
      </c>
      <c r="M11" s="3" t="s">
        <v>70</v>
      </c>
      <c r="N11" s="3" t="s">
        <v>70</v>
      </c>
      <c r="O11" s="3" t="n">
        <v>16</v>
      </c>
      <c r="P11" s="3" t="n">
        <v>30</v>
      </c>
      <c r="Q11" s="14" t="n">
        <v>6.0377358490566</v>
      </c>
      <c r="R11" s="14" t="n">
        <v>23.9622641509434</v>
      </c>
      <c r="S11" s="3" t="s">
        <v>71</v>
      </c>
      <c r="T11" s="3" t="n">
        <v>9.97</v>
      </c>
      <c r="U11" s="3" t="n">
        <v>625</v>
      </c>
      <c r="V11" s="3" t="n">
        <v>24.169696969697</v>
      </c>
      <c r="W11" s="3" t="n">
        <v>2</v>
      </c>
      <c r="X11" s="3" t="n">
        <v>25</v>
      </c>
      <c r="Y11" s="3" t="n">
        <v>2.06870611835507</v>
      </c>
      <c r="Z11" s="3" t="n">
        <v>22.9312938816449</v>
      </c>
      <c r="AA11" s="3" t="n">
        <v>0.728</v>
      </c>
      <c r="AB11" s="3" t="n">
        <v>533.6</v>
      </c>
      <c r="AC11" s="3" t="n">
        <v>2100</v>
      </c>
      <c r="AD11" s="3" t="n">
        <v>20</v>
      </c>
      <c r="AE11" s="3" t="n">
        <v>1000</v>
      </c>
      <c r="AF11" s="14" t="n">
        <v>9.52380952380952</v>
      </c>
      <c r="AG11" s="14" t="n">
        <v>9.52380952380952</v>
      </c>
      <c r="AH11" s="14" t="n">
        <v>9.52380952380952</v>
      </c>
      <c r="AI11" s="14" t="n">
        <v>971.428571428571</v>
      </c>
      <c r="AJ11" s="3" t="s">
        <v>72</v>
      </c>
      <c r="AK11" s="3" t="n">
        <v>20</v>
      </c>
      <c r="AL11" s="3" t="n">
        <v>1.3</v>
      </c>
      <c r="AM11" s="3" t="n">
        <v>550</v>
      </c>
      <c r="AN11" s="3" t="n">
        <v>3</v>
      </c>
      <c r="AO11" s="3" t="n">
        <v>0.03</v>
      </c>
      <c r="AP11" s="3" t="n">
        <v>35.8</v>
      </c>
      <c r="AQ11" s="3" t="n">
        <v>1</v>
      </c>
      <c r="AR11" s="3" t="n">
        <v>34.7</v>
      </c>
      <c r="AS11" s="3" t="n">
        <v>514.3</v>
      </c>
      <c r="AT11" s="3" t="n">
        <v>326.4</v>
      </c>
      <c r="AU11" s="3" t="n">
        <v>78.18</v>
      </c>
      <c r="AV11" s="15" t="n">
        <v>5842998</v>
      </c>
      <c r="AW11" s="3" t="n">
        <v>35.6</v>
      </c>
      <c r="AX11" s="16" t="n">
        <v>125.036274</v>
      </c>
      <c r="AY11" s="14" t="n">
        <v>26.834549</v>
      </c>
      <c r="AZ11" s="3" t="n">
        <v>128</v>
      </c>
      <c r="BA11" s="3" t="n">
        <v>14</v>
      </c>
      <c r="BB11" s="17" t="n">
        <f aca="false">AZ11/AV11*5000000</f>
        <v>109.532811751775</v>
      </c>
      <c r="BC11" s="18" t="n">
        <v>0.009793</v>
      </c>
      <c r="BD11" s="18" t="n">
        <v>0.030292</v>
      </c>
      <c r="BE11" s="18" t="n">
        <v>0.038763</v>
      </c>
      <c r="BF11" s="18" t="n">
        <v>0.106327</v>
      </c>
      <c r="BG11" s="18" t="n">
        <v>0.185174</v>
      </c>
      <c r="BH11" s="18" t="n">
        <v>0.99497</v>
      </c>
      <c r="BI11" s="18" t="n">
        <v>0.992522</v>
      </c>
      <c r="BJ11" s="18" t="n">
        <v>0.990721</v>
      </c>
      <c r="BK11" s="18" t="n">
        <v>0.983303</v>
      </c>
      <c r="BL11" s="18" t="n">
        <v>0.975894</v>
      </c>
      <c r="BM11" s="18" t="n">
        <v>0.887466</v>
      </c>
    </row>
    <row r="12" s="5" customFormat="true" ht="18" hidden="false" customHeight="true" outlineLevel="0" collapsed="false">
      <c r="A12" s="3" t="s">
        <v>104</v>
      </c>
      <c r="B12" s="3" t="s">
        <v>105</v>
      </c>
      <c r="C12" s="3" t="s">
        <v>106</v>
      </c>
      <c r="D12" s="21" t="n">
        <v>47.45</v>
      </c>
      <c r="E12" s="21" t="n">
        <v>2.7</v>
      </c>
      <c r="F12" s="21" t="n">
        <v>2.31</v>
      </c>
      <c r="G12" s="21" t="n">
        <v>0.71</v>
      </c>
      <c r="H12" s="3" t="s">
        <v>107</v>
      </c>
      <c r="I12" s="3" t="s">
        <v>108</v>
      </c>
      <c r="J12" s="6" t="n">
        <v>0.05</v>
      </c>
      <c r="K12" s="3" t="s">
        <v>70</v>
      </c>
      <c r="L12" s="3" t="s">
        <v>70</v>
      </c>
      <c r="M12" s="3" t="s">
        <v>70</v>
      </c>
      <c r="N12" s="3" t="s">
        <v>70</v>
      </c>
      <c r="O12" s="3" t="n">
        <v>0.4</v>
      </c>
      <c r="P12" s="3" t="n">
        <v>30</v>
      </c>
      <c r="Q12" s="14" t="n">
        <v>8</v>
      </c>
      <c r="R12" s="14" t="n">
        <v>22</v>
      </c>
      <c r="S12" s="3" t="s">
        <v>109</v>
      </c>
      <c r="T12" s="3" t="s">
        <v>110</v>
      </c>
      <c r="U12" s="3" t="s">
        <v>110</v>
      </c>
      <c r="V12" s="3" t="s">
        <v>70</v>
      </c>
      <c r="W12" s="3" t="s">
        <v>70</v>
      </c>
      <c r="X12" s="3" t="s">
        <v>70</v>
      </c>
      <c r="Y12" s="3" t="s">
        <v>70</v>
      </c>
      <c r="Z12" s="3" t="s">
        <v>70</v>
      </c>
      <c r="AA12" s="3" t="s">
        <v>70</v>
      </c>
      <c r="AB12" s="3" t="s">
        <v>70</v>
      </c>
      <c r="AC12" s="3" t="s">
        <v>70</v>
      </c>
      <c r="AD12" s="3" t="s">
        <v>70</v>
      </c>
      <c r="AE12" s="3" t="s">
        <v>70</v>
      </c>
      <c r="AF12" s="14" t="s">
        <v>70</v>
      </c>
      <c r="AG12" s="14" t="s">
        <v>70</v>
      </c>
      <c r="AH12" s="14" t="s">
        <v>70</v>
      </c>
      <c r="AI12" s="14" t="s">
        <v>70</v>
      </c>
      <c r="AJ12" s="3" t="s">
        <v>70</v>
      </c>
      <c r="AK12" s="3" t="s">
        <v>70</v>
      </c>
      <c r="AL12" s="3" t="s">
        <v>70</v>
      </c>
      <c r="AM12" s="3" t="s">
        <v>70</v>
      </c>
      <c r="AN12" s="3" t="s">
        <v>70</v>
      </c>
      <c r="AO12" s="3" t="s">
        <v>70</v>
      </c>
      <c r="AP12" s="3" t="s">
        <v>70</v>
      </c>
      <c r="AQ12" s="3" t="s">
        <v>70</v>
      </c>
      <c r="AR12" s="3" t="s">
        <v>70</v>
      </c>
      <c r="AS12" s="3" t="s">
        <v>70</v>
      </c>
      <c r="AT12" s="3" t="s">
        <v>70</v>
      </c>
      <c r="AU12" s="3" t="s">
        <v>70</v>
      </c>
      <c r="AV12" s="15" t="s">
        <v>70</v>
      </c>
      <c r="AW12" s="3" t="s">
        <v>70</v>
      </c>
      <c r="AX12" s="16" t="s">
        <v>70</v>
      </c>
      <c r="AY12" s="14" t="s">
        <v>70</v>
      </c>
      <c r="AZ12" s="3" t="s">
        <v>70</v>
      </c>
      <c r="BA12" s="3" t="s">
        <v>70</v>
      </c>
      <c r="BB12" s="14" t="s">
        <v>70</v>
      </c>
      <c r="BC12" s="18" t="s">
        <v>70</v>
      </c>
      <c r="BD12" s="18" t="s">
        <v>70</v>
      </c>
      <c r="BE12" s="18" t="s">
        <v>70</v>
      </c>
      <c r="BF12" s="18" t="s">
        <v>70</v>
      </c>
      <c r="BG12" s="18" t="s">
        <v>70</v>
      </c>
      <c r="BH12" s="18" t="s">
        <v>70</v>
      </c>
      <c r="BI12" s="18" t="s">
        <v>70</v>
      </c>
      <c r="BJ12" s="18" t="s">
        <v>70</v>
      </c>
      <c r="BK12" s="18" t="s">
        <v>70</v>
      </c>
      <c r="BL12" s="18" t="s">
        <v>70</v>
      </c>
      <c r="BM12" s="18" t="s">
        <v>70</v>
      </c>
    </row>
    <row r="13" s="3" customFormat="true" ht="16" hidden="false" customHeight="false" outlineLevel="0" collapsed="false">
      <c r="A13" s="3" t="s">
        <v>111</v>
      </c>
      <c r="B13" s="23" t="s">
        <v>112</v>
      </c>
      <c r="C13" s="3" t="s">
        <v>113</v>
      </c>
      <c r="D13" s="3" t="s">
        <v>114</v>
      </c>
      <c r="E13" s="3" t="n">
        <v>1.2</v>
      </c>
      <c r="F13" s="3" t="n">
        <v>7.03</v>
      </c>
      <c r="G13" s="3" t="n">
        <v>0.02</v>
      </c>
      <c r="H13" s="3" t="s">
        <v>115</v>
      </c>
      <c r="I13" s="3" t="s">
        <v>116</v>
      </c>
      <c r="J13" s="6" t="n">
        <v>0.059</v>
      </c>
      <c r="K13" s="3" t="s">
        <v>70</v>
      </c>
      <c r="L13" s="3" t="s">
        <v>70</v>
      </c>
      <c r="M13" s="3" t="s">
        <v>70</v>
      </c>
      <c r="N13" s="3" t="s">
        <v>70</v>
      </c>
      <c r="O13" s="3" t="n">
        <v>0.3</v>
      </c>
      <c r="P13" s="3" t="n">
        <v>30</v>
      </c>
      <c r="Q13" s="14" t="n">
        <v>5.1</v>
      </c>
      <c r="R13" s="14" t="n">
        <v>24.9</v>
      </c>
      <c r="S13" s="3" t="s">
        <v>109</v>
      </c>
      <c r="T13" s="3" t="n">
        <v>2.67</v>
      </c>
      <c r="U13" s="3" t="n">
        <v>534</v>
      </c>
      <c r="V13" s="3" t="n">
        <v>7.6</v>
      </c>
      <c r="W13" s="3" t="n">
        <v>2</v>
      </c>
      <c r="X13" s="3" t="n">
        <v>8</v>
      </c>
      <c r="Y13" s="3" t="n">
        <v>2.1</v>
      </c>
      <c r="Z13" s="3" t="n">
        <v>5.9</v>
      </c>
      <c r="AA13" s="3" t="n">
        <v>0.753</v>
      </c>
      <c r="AB13" s="3" t="n">
        <v>542.6</v>
      </c>
      <c r="AC13" s="3" t="n">
        <v>2100</v>
      </c>
      <c r="AD13" s="3" t="n">
        <v>20</v>
      </c>
      <c r="AE13" s="3" t="n">
        <v>1000</v>
      </c>
      <c r="AF13" s="14" t="n">
        <v>9.52</v>
      </c>
      <c r="AG13" s="14" t="n">
        <v>9.52</v>
      </c>
      <c r="AH13" s="14" t="n">
        <v>9.52</v>
      </c>
      <c r="AI13" s="14" t="n">
        <v>971.43</v>
      </c>
      <c r="AJ13" s="3" t="s">
        <v>72</v>
      </c>
      <c r="AK13" s="3" t="n">
        <v>20</v>
      </c>
      <c r="AL13" s="3" t="n">
        <v>1.3</v>
      </c>
      <c r="AM13" s="3" t="n">
        <v>550</v>
      </c>
      <c r="AN13" s="3" t="n">
        <v>3</v>
      </c>
      <c r="AO13" s="3" t="n">
        <v>0.03</v>
      </c>
      <c r="AP13" s="3" t="n">
        <v>35.8</v>
      </c>
      <c r="AQ13" s="3" t="n">
        <v>1</v>
      </c>
      <c r="AR13" s="3" t="n">
        <v>34.7</v>
      </c>
      <c r="AS13" s="3" t="n">
        <v>514.3</v>
      </c>
      <c r="AT13" s="3" t="n">
        <v>325.9</v>
      </c>
      <c r="AU13" s="3" t="n">
        <v>88.21</v>
      </c>
      <c r="AV13" s="15" t="n">
        <v>5145184</v>
      </c>
      <c r="AW13" s="3" t="n">
        <v>35.6</v>
      </c>
      <c r="AX13" s="16" t="n">
        <v>125.73285</v>
      </c>
      <c r="AY13" s="14" t="n">
        <v>25.87458</v>
      </c>
      <c r="AZ13" s="3" t="n">
        <v>129</v>
      </c>
      <c r="BA13" s="3" t="n">
        <v>12</v>
      </c>
      <c r="BB13" s="17" t="n">
        <f aca="false">AZ13/AV13*5000000</f>
        <v>125.359948254523</v>
      </c>
      <c r="BC13" s="18" t="n">
        <v>0.009714</v>
      </c>
      <c r="BD13" s="18" t="n">
        <v>0.043772</v>
      </c>
      <c r="BE13" s="18" t="n">
        <v>0.035562</v>
      </c>
      <c r="BF13" s="18" t="n">
        <v>0.090871</v>
      </c>
      <c r="BG13" s="18" t="n">
        <v>0.179919</v>
      </c>
      <c r="BH13" s="18" t="n">
        <v>0.994506</v>
      </c>
      <c r="BI13" s="18" t="n">
        <v>0.991652</v>
      </c>
      <c r="BJ13" s="18" t="n">
        <v>0.989925</v>
      </c>
      <c r="BK13" s="18" t="n">
        <v>0.983129</v>
      </c>
      <c r="BL13" s="18" t="n">
        <v>0.973849</v>
      </c>
      <c r="BM13" s="18" t="n">
        <v>0.907837</v>
      </c>
    </row>
    <row r="14" s="1" customFormat="true" ht="16" hidden="false" customHeight="false" outlineLevel="0" collapsed="false">
      <c r="A14" s="3" t="s">
        <v>117</v>
      </c>
      <c r="B14" s="23" t="s">
        <v>118</v>
      </c>
      <c r="C14" s="3" t="s">
        <v>113</v>
      </c>
      <c r="D14" s="3" t="s">
        <v>114</v>
      </c>
      <c r="E14" s="3" t="n">
        <v>2.8</v>
      </c>
      <c r="F14" s="3" t="n">
        <v>2.16</v>
      </c>
      <c r="G14" s="3" t="n">
        <v>3</v>
      </c>
      <c r="H14" s="3" t="s">
        <v>119</v>
      </c>
      <c r="I14" s="3" t="s">
        <v>120</v>
      </c>
      <c r="J14" s="6" t="n">
        <v>0.082</v>
      </c>
      <c r="K14" s="3" t="s">
        <v>70</v>
      </c>
      <c r="L14" s="3" t="s">
        <v>70</v>
      </c>
      <c r="M14" s="3" t="s">
        <v>70</v>
      </c>
      <c r="N14" s="3" t="s">
        <v>70</v>
      </c>
      <c r="O14" s="3" t="n">
        <v>0.4</v>
      </c>
      <c r="P14" s="3" t="n">
        <v>30</v>
      </c>
      <c r="Q14" s="14" t="n">
        <v>4.87804878048781</v>
      </c>
      <c r="R14" s="14" t="n">
        <v>25.1219512195122</v>
      </c>
      <c r="S14" s="3" t="s">
        <v>109</v>
      </c>
      <c r="T14" s="3" t="n">
        <v>1.55</v>
      </c>
      <c r="U14" s="3" t="n">
        <v>723</v>
      </c>
      <c r="V14" s="3" t="n">
        <v>3.24825013621694</v>
      </c>
      <c r="W14" s="3" t="n">
        <v>2</v>
      </c>
      <c r="X14" s="3" t="n">
        <v>10</v>
      </c>
      <c r="Y14" s="3" t="n">
        <v>6.15716129032258</v>
      </c>
      <c r="Z14" s="3" t="n">
        <v>3.84283870967742</v>
      </c>
      <c r="AA14" s="3" t="n">
        <v>1.04</v>
      </c>
      <c r="AB14" s="3" t="n">
        <v>656</v>
      </c>
      <c r="AC14" s="3" t="n">
        <v>2400</v>
      </c>
      <c r="AD14" s="3" t="n">
        <v>20</v>
      </c>
      <c r="AE14" s="3" t="n">
        <v>1000</v>
      </c>
      <c r="AF14" s="14" t="n">
        <v>8.33333333333333</v>
      </c>
      <c r="AG14" s="14" t="n">
        <v>8.33333333333333</v>
      </c>
      <c r="AH14" s="14" t="n">
        <v>8.33333333333333</v>
      </c>
      <c r="AI14" s="14" t="n">
        <v>975</v>
      </c>
      <c r="AJ14" s="3" t="s">
        <v>72</v>
      </c>
      <c r="AK14" s="3" t="n">
        <v>20</v>
      </c>
      <c r="AL14" s="3" t="n">
        <v>1.3</v>
      </c>
      <c r="AM14" s="3" t="n">
        <v>550</v>
      </c>
      <c r="AN14" s="3" t="n">
        <v>3</v>
      </c>
      <c r="AO14" s="3" t="n">
        <v>0.03</v>
      </c>
      <c r="AP14" s="3" t="n">
        <v>35.8</v>
      </c>
      <c r="AQ14" s="3" t="n">
        <v>1</v>
      </c>
      <c r="AR14" s="3" t="n">
        <v>34.7</v>
      </c>
      <c r="AS14" s="3" t="n">
        <v>514.3</v>
      </c>
      <c r="AT14" s="3" t="n">
        <v>368.7</v>
      </c>
      <c r="AU14" s="3" t="n">
        <v>71.99</v>
      </c>
      <c r="AV14" s="15" t="n">
        <v>4891084</v>
      </c>
      <c r="AW14" s="3" t="n">
        <v>35</v>
      </c>
      <c r="AX14" s="16" t="n">
        <v>96.720212</v>
      </c>
      <c r="AY14" s="14" t="n">
        <v>24.289758</v>
      </c>
      <c r="AZ14" s="3" t="n">
        <v>100</v>
      </c>
      <c r="BA14" s="3" t="n">
        <v>13</v>
      </c>
      <c r="BB14" s="17" t="n">
        <f aca="false">AZ14/AV14*5000000</f>
        <v>102.226827427212</v>
      </c>
      <c r="BC14" s="18" t="n">
        <v>0.01005</v>
      </c>
      <c r="BD14" s="18" t="n">
        <v>0.057295</v>
      </c>
      <c r="BE14" s="18" t="n">
        <v>0.05422</v>
      </c>
      <c r="BF14" s="18" t="n">
        <v>0.064742</v>
      </c>
      <c r="BG14" s="18" t="n">
        <v>0.186307</v>
      </c>
      <c r="BH14" s="18" t="n">
        <v>0.995211</v>
      </c>
      <c r="BI14" s="18" t="n">
        <v>0.99181</v>
      </c>
      <c r="BJ14" s="18" t="n">
        <v>0.989254</v>
      </c>
      <c r="BK14" s="18" t="n">
        <v>0.975845</v>
      </c>
      <c r="BL14" s="18" t="n">
        <v>0.951436</v>
      </c>
      <c r="BM14" s="18" t="n">
        <v>0.510897</v>
      </c>
    </row>
    <row r="15" s="1" customFormat="true" ht="16" hidden="false" customHeight="false" outlineLevel="0" collapsed="false">
      <c r="A15" s="25" t="s">
        <v>121</v>
      </c>
      <c r="B15" s="3" t="s">
        <v>105</v>
      </c>
      <c r="C15" s="3" t="s">
        <v>113</v>
      </c>
      <c r="D15" s="3" t="s">
        <v>114</v>
      </c>
      <c r="E15" s="3" t="n">
        <v>7.9</v>
      </c>
      <c r="F15" s="3" t="n">
        <v>1.55</v>
      </c>
      <c r="G15" s="3" t="n">
        <v>0.02</v>
      </c>
      <c r="H15" s="3" t="s">
        <v>122</v>
      </c>
      <c r="I15" s="3" t="s">
        <v>123</v>
      </c>
      <c r="J15" s="3" t="s">
        <v>110</v>
      </c>
      <c r="K15" s="3" t="s">
        <v>70</v>
      </c>
      <c r="L15" s="3" t="s">
        <v>70</v>
      </c>
      <c r="M15" s="3" t="s">
        <v>70</v>
      </c>
      <c r="N15" s="3" t="s">
        <v>70</v>
      </c>
      <c r="O15" s="3" t="n">
        <v>20</v>
      </c>
      <c r="P15" s="3" t="n">
        <v>30</v>
      </c>
      <c r="Q15" s="14" t="s">
        <v>70</v>
      </c>
      <c r="R15" s="14" t="s">
        <v>70</v>
      </c>
      <c r="S15" s="3" t="s">
        <v>109</v>
      </c>
      <c r="T15" s="3" t="n">
        <v>0.202</v>
      </c>
      <c r="U15" s="3" t="s">
        <v>110</v>
      </c>
      <c r="V15" s="3" t="s">
        <v>70</v>
      </c>
      <c r="W15" s="3" t="s">
        <v>70</v>
      </c>
      <c r="X15" s="3" t="s">
        <v>70</v>
      </c>
      <c r="Y15" s="3" t="s">
        <v>70</v>
      </c>
      <c r="Z15" s="3" t="s">
        <v>70</v>
      </c>
      <c r="AA15" s="3" t="s">
        <v>70</v>
      </c>
      <c r="AB15" s="3" t="s">
        <v>70</v>
      </c>
      <c r="AC15" s="3" t="s">
        <v>70</v>
      </c>
      <c r="AD15" s="3" t="s">
        <v>70</v>
      </c>
      <c r="AE15" s="3" t="s">
        <v>70</v>
      </c>
      <c r="AF15" s="14" t="s">
        <v>70</v>
      </c>
      <c r="AG15" s="14" t="s">
        <v>70</v>
      </c>
      <c r="AH15" s="14" t="s">
        <v>70</v>
      </c>
      <c r="AI15" s="14" t="s">
        <v>70</v>
      </c>
      <c r="AJ15" s="3" t="s">
        <v>70</v>
      </c>
      <c r="AK15" s="3" t="s">
        <v>70</v>
      </c>
      <c r="AL15" s="3" t="s">
        <v>70</v>
      </c>
      <c r="AM15" s="3" t="s">
        <v>70</v>
      </c>
      <c r="AN15" s="3" t="s">
        <v>70</v>
      </c>
      <c r="AO15" s="3" t="s">
        <v>70</v>
      </c>
      <c r="AP15" s="3" t="s">
        <v>70</v>
      </c>
      <c r="AQ15" s="3" t="s">
        <v>70</v>
      </c>
      <c r="AR15" s="3" t="s">
        <v>70</v>
      </c>
      <c r="AS15" s="3" t="s">
        <v>70</v>
      </c>
      <c r="AT15" s="3" t="s">
        <v>70</v>
      </c>
      <c r="AU15" s="3" t="s">
        <v>70</v>
      </c>
      <c r="AV15" s="15" t="s">
        <v>70</v>
      </c>
      <c r="AW15" s="3" t="s">
        <v>70</v>
      </c>
      <c r="AX15" s="16" t="s">
        <v>70</v>
      </c>
      <c r="AY15" s="14" t="s">
        <v>70</v>
      </c>
      <c r="AZ15" s="3" t="s">
        <v>70</v>
      </c>
      <c r="BA15" s="3" t="s">
        <v>70</v>
      </c>
      <c r="BB15" s="14" t="s">
        <v>70</v>
      </c>
      <c r="BC15" s="18" t="s">
        <v>70</v>
      </c>
      <c r="BD15" s="18" t="s">
        <v>70</v>
      </c>
      <c r="BE15" s="18" t="s">
        <v>70</v>
      </c>
      <c r="BF15" s="18" t="s">
        <v>70</v>
      </c>
      <c r="BG15" s="18" t="s">
        <v>70</v>
      </c>
      <c r="BH15" s="18" t="s">
        <v>70</v>
      </c>
      <c r="BI15" s="18" t="s">
        <v>70</v>
      </c>
      <c r="BJ15" s="18" t="s">
        <v>70</v>
      </c>
      <c r="BK15" s="18" t="s">
        <v>70</v>
      </c>
      <c r="BL15" s="18" t="s">
        <v>70</v>
      </c>
      <c r="BM15" s="18" t="s">
        <v>70</v>
      </c>
    </row>
    <row r="16" s="3" customFormat="true" ht="16" hidden="false" customHeight="false" outlineLevel="0" collapsed="false">
      <c r="A16" s="3" t="s">
        <v>124</v>
      </c>
      <c r="B16" s="13" t="s">
        <v>125</v>
      </c>
      <c r="C16" s="3" t="s">
        <v>126</v>
      </c>
      <c r="D16" s="3" t="n">
        <v>11.25</v>
      </c>
      <c r="E16" s="3" t="n">
        <v>14.4</v>
      </c>
      <c r="F16" s="3" t="n">
        <v>1.52</v>
      </c>
      <c r="G16" s="3" t="n">
        <v>0.58</v>
      </c>
      <c r="H16" s="3" t="s">
        <v>127</v>
      </c>
      <c r="I16" s="3" t="s">
        <v>128</v>
      </c>
      <c r="J16" s="6" t="n">
        <v>0.152</v>
      </c>
      <c r="K16" s="3" t="s">
        <v>70</v>
      </c>
      <c r="L16" s="3" t="s">
        <v>70</v>
      </c>
      <c r="M16" s="3" t="s">
        <v>70</v>
      </c>
      <c r="N16" s="3" t="s">
        <v>70</v>
      </c>
      <c r="O16" s="3" t="n">
        <v>3.35</v>
      </c>
      <c r="P16" s="3" t="n">
        <v>30</v>
      </c>
      <c r="Q16" s="14" t="n">
        <v>22</v>
      </c>
      <c r="R16" s="14" t="n">
        <v>8</v>
      </c>
      <c r="S16" s="3" t="s">
        <v>98</v>
      </c>
      <c r="T16" s="3" t="n">
        <v>8.08</v>
      </c>
      <c r="U16" s="3" t="n">
        <v>489</v>
      </c>
      <c r="V16" s="3" t="n">
        <v>25</v>
      </c>
      <c r="W16" s="3" t="n">
        <v>2</v>
      </c>
      <c r="X16" s="3" t="n">
        <v>25</v>
      </c>
      <c r="Y16" s="3" t="n">
        <v>2</v>
      </c>
      <c r="Z16" s="3" t="n">
        <v>23</v>
      </c>
      <c r="AA16" s="3" t="n">
        <v>0.753</v>
      </c>
      <c r="AB16" s="3" t="n">
        <v>542.6</v>
      </c>
      <c r="AC16" s="3" t="n">
        <v>2100</v>
      </c>
      <c r="AD16" s="3" t="n">
        <v>20</v>
      </c>
      <c r="AE16" s="3" t="n">
        <v>1000</v>
      </c>
      <c r="AF16" s="14" t="n">
        <v>9.52</v>
      </c>
      <c r="AG16" s="14" t="n">
        <v>9.52</v>
      </c>
      <c r="AH16" s="14" t="n">
        <v>9.52</v>
      </c>
      <c r="AI16" s="14" t="n">
        <v>971.43</v>
      </c>
      <c r="AJ16" s="3" t="s">
        <v>72</v>
      </c>
      <c r="AK16" s="3" t="n">
        <v>20</v>
      </c>
      <c r="AL16" s="3" t="n">
        <v>1.3</v>
      </c>
      <c r="AM16" s="3" t="n">
        <v>550</v>
      </c>
      <c r="AN16" s="3" t="n">
        <v>3</v>
      </c>
      <c r="AO16" s="3" t="n">
        <v>0.03</v>
      </c>
      <c r="AP16" s="3" t="n">
        <v>35.8</v>
      </c>
      <c r="AQ16" s="3" t="n">
        <v>1</v>
      </c>
      <c r="AR16" s="3" t="n">
        <v>34.7</v>
      </c>
      <c r="AS16" s="3" t="n">
        <v>514.3</v>
      </c>
      <c r="AT16" s="3" t="n">
        <v>382</v>
      </c>
      <c r="AU16" s="3" t="n">
        <v>78.11</v>
      </c>
      <c r="AV16" s="15" t="n">
        <v>4536176</v>
      </c>
      <c r="AW16" s="3" t="n">
        <v>35.8</v>
      </c>
      <c r="AX16" s="16" t="n">
        <v>89.528624</v>
      </c>
      <c r="AY16" s="14" t="n">
        <v>19.623561</v>
      </c>
      <c r="AZ16" s="3" t="n">
        <v>91</v>
      </c>
      <c r="BA16" s="3" t="n">
        <v>10</v>
      </c>
      <c r="BB16" s="17" t="n">
        <f aca="false">AZ16/AV16*5000000</f>
        <v>100.304750080244</v>
      </c>
      <c r="BC16" s="18" t="n">
        <v>0.013331</v>
      </c>
      <c r="BD16" s="18" t="n">
        <v>0.03976</v>
      </c>
      <c r="BE16" s="18" t="n">
        <v>0.032304</v>
      </c>
      <c r="BF16" s="18" t="n">
        <v>0.149012</v>
      </c>
      <c r="BG16" s="18" t="n">
        <v>0.234407</v>
      </c>
      <c r="BH16" s="18" t="n">
        <v>0.993154</v>
      </c>
      <c r="BI16" s="18" t="n">
        <v>0.989525</v>
      </c>
      <c r="BJ16" s="18" t="n">
        <v>0.986217</v>
      </c>
      <c r="BK16" s="18" t="n">
        <v>0.976592</v>
      </c>
      <c r="BL16" s="18" t="n">
        <v>0.965081</v>
      </c>
      <c r="BM16" s="18" t="n">
        <v>0.278137</v>
      </c>
    </row>
    <row r="17" s="19" customFormat="true" ht="16" hidden="false" customHeight="false" outlineLevel="0" collapsed="false">
      <c r="A17" s="3" t="s">
        <v>129</v>
      </c>
      <c r="B17" s="13" t="s">
        <v>130</v>
      </c>
      <c r="C17" s="3" t="s">
        <v>131</v>
      </c>
      <c r="D17" s="3" t="n">
        <v>15.45</v>
      </c>
      <c r="E17" s="3" t="n">
        <v>17.2</v>
      </c>
      <c r="F17" s="3" t="n">
        <v>1.46</v>
      </c>
      <c r="G17" s="3" t="n">
        <v>0.55</v>
      </c>
      <c r="H17" s="3" t="s">
        <v>70</v>
      </c>
      <c r="I17" s="3" t="s">
        <v>70</v>
      </c>
      <c r="J17" s="6" t="n">
        <v>0.122</v>
      </c>
      <c r="K17" s="3" t="s">
        <v>70</v>
      </c>
      <c r="L17" s="3" t="s">
        <v>70</v>
      </c>
      <c r="M17" s="3" t="s">
        <v>70</v>
      </c>
      <c r="N17" s="3" t="s">
        <v>70</v>
      </c>
      <c r="O17" s="3" t="n">
        <v>3.6</v>
      </c>
      <c r="P17" s="3" t="n">
        <v>30</v>
      </c>
      <c r="Q17" s="14" t="n">
        <v>29.5081967213115</v>
      </c>
      <c r="R17" s="14" t="n">
        <v>0.491803278688522</v>
      </c>
      <c r="S17" s="3" t="s">
        <v>132</v>
      </c>
      <c r="T17" s="3" t="n">
        <v>9.91</v>
      </c>
      <c r="U17" s="3" t="n">
        <v>485</v>
      </c>
      <c r="V17" s="3" t="n">
        <v>30.9590752889722</v>
      </c>
      <c r="W17" s="3" t="n">
        <v>2</v>
      </c>
      <c r="X17" s="3" t="n">
        <v>35</v>
      </c>
      <c r="Y17" s="3" t="n">
        <v>2.26104944500505</v>
      </c>
      <c r="Z17" s="3" t="n">
        <v>32.738950554995</v>
      </c>
      <c r="AA17" s="3" t="n">
        <v>0.739</v>
      </c>
      <c r="AB17" s="3" t="n">
        <v>659.2</v>
      </c>
      <c r="AC17" s="3" t="n">
        <v>1700</v>
      </c>
      <c r="AD17" s="3" t="n">
        <v>20</v>
      </c>
      <c r="AE17" s="3" t="n">
        <v>1000</v>
      </c>
      <c r="AF17" s="14" t="n">
        <v>11.7647058823529</v>
      </c>
      <c r="AG17" s="14" t="n">
        <v>11.7647058823529</v>
      </c>
      <c r="AH17" s="14" t="n">
        <v>11.7647058823529</v>
      </c>
      <c r="AI17" s="14" t="n">
        <v>964.705882352941</v>
      </c>
      <c r="AJ17" s="3" t="s">
        <v>72</v>
      </c>
      <c r="AK17" s="3" t="n">
        <v>20</v>
      </c>
      <c r="AL17" s="3" t="n">
        <v>1.3</v>
      </c>
      <c r="AM17" s="3" t="n">
        <v>550</v>
      </c>
      <c r="AN17" s="3" t="n">
        <v>3</v>
      </c>
      <c r="AO17" s="3" t="n">
        <v>0.03</v>
      </c>
      <c r="AP17" s="3" t="n">
        <v>35.8</v>
      </c>
      <c r="AQ17" s="3" t="n">
        <v>1</v>
      </c>
      <c r="AR17" s="3" t="n">
        <v>34.7</v>
      </c>
      <c r="AS17" s="3" t="n">
        <v>514.3</v>
      </c>
      <c r="AT17" s="3" t="n">
        <v>253.8</v>
      </c>
      <c r="AU17" s="3" t="n">
        <v>72.48</v>
      </c>
      <c r="AV17" s="15" t="n">
        <v>7275602</v>
      </c>
      <c r="AW17" s="3" t="n">
        <v>35.3</v>
      </c>
      <c r="AX17" s="16" t="n">
        <v>123.825575</v>
      </c>
      <c r="AY17" s="14" t="n">
        <v>27.349297</v>
      </c>
      <c r="AZ17" s="3" t="n">
        <v>128</v>
      </c>
      <c r="BA17" s="3" t="n">
        <v>13</v>
      </c>
      <c r="BB17" s="17" t="n">
        <f aca="false">AZ17/AV17*5000000</f>
        <v>87.9652295438921</v>
      </c>
      <c r="BC17" s="18" t="n">
        <v>0.01338</v>
      </c>
      <c r="BD17" s="18" t="n">
        <v>0.050287</v>
      </c>
      <c r="BE17" s="18" t="n">
        <v>0.04389</v>
      </c>
      <c r="BF17" s="18" t="n">
        <v>0.177357</v>
      </c>
      <c r="BG17" s="18" t="n">
        <v>0.284915</v>
      </c>
      <c r="BH17" s="18" t="n">
        <v>0.993488</v>
      </c>
      <c r="BI17" s="18" t="n">
        <v>0.990359</v>
      </c>
      <c r="BJ17" s="18" t="n">
        <v>0.988609</v>
      </c>
      <c r="BK17" s="18" t="n">
        <v>0.980139</v>
      </c>
      <c r="BL17" s="18" t="n">
        <v>0.971999</v>
      </c>
      <c r="BM17" s="18" t="n">
        <v>0.88438</v>
      </c>
      <c r="BN17" s="3"/>
      <c r="BO17" s="3"/>
      <c r="BP17" s="3"/>
      <c r="BQ17" s="3"/>
      <c r="BR17" s="3"/>
      <c r="BS17" s="3"/>
      <c r="BT17" s="3"/>
      <c r="BU17" s="3"/>
      <c r="BV17" s="3"/>
      <c r="BW17" s="3"/>
    </row>
    <row r="18" s="19" customFormat="true" ht="16" hidden="false" customHeight="false" outlineLevel="0" collapsed="false">
      <c r="A18" s="3" t="s">
        <v>133</v>
      </c>
      <c r="B18" s="13" t="s">
        <v>134</v>
      </c>
      <c r="C18" s="3" t="s">
        <v>135</v>
      </c>
      <c r="D18" s="3" t="n">
        <v>12.3</v>
      </c>
      <c r="E18" s="3" t="n">
        <v>15.9</v>
      </c>
      <c r="F18" s="3" t="n">
        <v>1.48</v>
      </c>
      <c r="G18" s="3" t="n">
        <v>0.51</v>
      </c>
      <c r="H18" s="3" t="s">
        <v>70</v>
      </c>
      <c r="I18" s="3" t="s">
        <v>70</v>
      </c>
      <c r="J18" s="6" t="n">
        <v>0.275</v>
      </c>
      <c r="K18" s="3" t="s">
        <v>70</v>
      </c>
      <c r="L18" s="3" t="s">
        <v>70</v>
      </c>
      <c r="M18" s="3" t="s">
        <v>70</v>
      </c>
      <c r="N18" s="3" t="s">
        <v>70</v>
      </c>
      <c r="O18" s="3" t="n">
        <v>3</v>
      </c>
      <c r="P18" s="3" t="n">
        <v>30</v>
      </c>
      <c r="Q18" s="14" t="n">
        <v>10.9090909090909</v>
      </c>
      <c r="R18" s="14" t="n">
        <v>19.0909090909091</v>
      </c>
      <c r="S18" s="3" t="s">
        <v>109</v>
      </c>
      <c r="T18" s="3" t="n">
        <v>12.5</v>
      </c>
      <c r="U18" s="3" t="n">
        <v>475</v>
      </c>
      <c r="V18" s="3" t="n">
        <v>39.8724082934609</v>
      </c>
      <c r="W18" s="3" t="n">
        <v>2</v>
      </c>
      <c r="X18" s="3" t="n">
        <v>40</v>
      </c>
      <c r="Y18" s="3" t="n">
        <v>2.0064</v>
      </c>
      <c r="Z18" s="3" t="n">
        <v>37.9936</v>
      </c>
      <c r="AA18" s="3" t="n">
        <v>0.728</v>
      </c>
      <c r="AB18" s="3" t="n">
        <v>533.6</v>
      </c>
      <c r="AC18" s="3" t="n">
        <v>2100</v>
      </c>
      <c r="AD18" s="3" t="n">
        <v>20</v>
      </c>
      <c r="AE18" s="3" t="n">
        <v>1000</v>
      </c>
      <c r="AF18" s="14" t="n">
        <v>9.52380952380952</v>
      </c>
      <c r="AG18" s="14" t="n">
        <v>9.52380952380952</v>
      </c>
      <c r="AH18" s="14" t="n">
        <v>9.52380952380952</v>
      </c>
      <c r="AI18" s="14" t="n">
        <v>971.428571428571</v>
      </c>
      <c r="AJ18" s="3" t="s">
        <v>72</v>
      </c>
      <c r="AK18" s="3" t="n">
        <v>20</v>
      </c>
      <c r="AL18" s="3" t="n">
        <v>1.3</v>
      </c>
      <c r="AM18" s="3" t="n">
        <v>550</v>
      </c>
      <c r="AN18" s="3" t="n">
        <v>3</v>
      </c>
      <c r="AO18" s="3" t="n">
        <v>0.03</v>
      </c>
      <c r="AP18" s="3" t="n">
        <v>35.8</v>
      </c>
      <c r="AQ18" s="3" t="n">
        <v>1</v>
      </c>
      <c r="AR18" s="3" t="n">
        <v>34.7</v>
      </c>
      <c r="AS18" s="3" t="n">
        <v>514.3</v>
      </c>
      <c r="AT18" s="3" t="n">
        <v>239</v>
      </c>
      <c r="AU18" s="3" t="n">
        <v>70.55</v>
      </c>
      <c r="AV18" s="15" t="n">
        <v>7556788</v>
      </c>
      <c r="AW18" s="3" t="n">
        <v>35.7</v>
      </c>
      <c r="AX18" s="16" t="n">
        <v>122.059432</v>
      </c>
      <c r="AY18" s="14" t="n">
        <v>24.598485</v>
      </c>
      <c r="AZ18" s="3" t="n">
        <v>125</v>
      </c>
      <c r="BA18" s="3" t="n">
        <v>12</v>
      </c>
      <c r="BB18" s="17" t="n">
        <f aca="false">AZ18/AV18*5000000</f>
        <v>82.7070972481959</v>
      </c>
      <c r="BC18" s="18" t="n">
        <v>0.013245</v>
      </c>
      <c r="BD18" s="18" t="n">
        <v>0.045576</v>
      </c>
      <c r="BE18" s="18" t="n">
        <v>0.033309</v>
      </c>
      <c r="BF18" s="18" t="n">
        <v>0.207068</v>
      </c>
      <c r="BG18" s="18" t="n">
        <v>0.299199</v>
      </c>
      <c r="BH18" s="18" t="n">
        <v>0.993643</v>
      </c>
      <c r="BI18" s="18" t="n">
        <v>0.990822</v>
      </c>
      <c r="BJ18" s="18" t="n">
        <v>0.989331</v>
      </c>
      <c r="BK18" s="18" t="n">
        <v>0.982976</v>
      </c>
      <c r="BL18" s="18" t="n">
        <v>0.978195</v>
      </c>
      <c r="BM18" s="18" t="n">
        <v>0.897504</v>
      </c>
      <c r="BN18" s="3"/>
      <c r="BO18" s="3"/>
      <c r="BP18" s="3"/>
      <c r="BQ18" s="3"/>
      <c r="BR18" s="3"/>
      <c r="BS18" s="3"/>
      <c r="BT18" s="3"/>
      <c r="BU18" s="3"/>
      <c r="BV18" s="3"/>
      <c r="BW18" s="3"/>
    </row>
    <row r="19" s="19" customFormat="true" ht="16" hidden="false" customHeight="false" outlineLevel="0" collapsed="false">
      <c r="A19" s="3" t="s">
        <v>136</v>
      </c>
      <c r="B19" s="13" t="s">
        <v>137</v>
      </c>
      <c r="C19" s="3" t="s">
        <v>138</v>
      </c>
      <c r="D19" s="3" t="n">
        <v>670.5</v>
      </c>
      <c r="E19" s="3" t="n">
        <v>1134.6</v>
      </c>
      <c r="F19" s="3" t="n">
        <v>1.45</v>
      </c>
      <c r="G19" s="3" t="n">
        <v>1.31</v>
      </c>
      <c r="H19" s="3" t="s">
        <v>139</v>
      </c>
      <c r="I19" s="3" t="s">
        <v>140</v>
      </c>
      <c r="J19" s="6" t="n">
        <v>5.85</v>
      </c>
      <c r="K19" s="3" t="s">
        <v>70</v>
      </c>
      <c r="L19" s="3" t="s">
        <v>70</v>
      </c>
      <c r="M19" s="3" t="s">
        <v>70</v>
      </c>
      <c r="N19" s="3" t="s">
        <v>70</v>
      </c>
      <c r="O19" s="3" t="n">
        <v>20</v>
      </c>
      <c r="P19" s="3" t="n">
        <v>30</v>
      </c>
      <c r="Q19" s="14" t="n">
        <v>3.41880341880342</v>
      </c>
      <c r="R19" s="14" t="n">
        <v>26.5811965811966</v>
      </c>
      <c r="S19" s="3" t="s">
        <v>71</v>
      </c>
      <c r="T19" s="3" t="n">
        <v>12.9</v>
      </c>
      <c r="U19" s="3" t="n">
        <v>686</v>
      </c>
      <c r="V19" s="3" t="n">
        <v>28.4919162470183</v>
      </c>
      <c r="W19" s="3" t="n">
        <v>2</v>
      </c>
      <c r="X19" s="3" t="n">
        <v>35</v>
      </c>
      <c r="Y19" s="3" t="n">
        <v>2.45683720930233</v>
      </c>
      <c r="Z19" s="3" t="n">
        <v>32.5431627906977</v>
      </c>
      <c r="AA19" s="3" t="n">
        <v>0.739</v>
      </c>
      <c r="AB19" s="3" t="n">
        <v>659.2</v>
      </c>
      <c r="AC19" s="3" t="n">
        <v>1700</v>
      </c>
      <c r="AD19" s="3" t="n">
        <v>20</v>
      </c>
      <c r="AE19" s="3" t="n">
        <v>1000</v>
      </c>
      <c r="AF19" s="14" t="n">
        <v>11.7647058823529</v>
      </c>
      <c r="AG19" s="14" t="n">
        <v>11.7647058823529</v>
      </c>
      <c r="AH19" s="14" t="n">
        <v>11.7647058823529</v>
      </c>
      <c r="AI19" s="14" t="n">
        <v>964.705882352941</v>
      </c>
      <c r="AJ19" s="3" t="s">
        <v>72</v>
      </c>
      <c r="AK19" s="3" t="n">
        <v>20</v>
      </c>
      <c r="AL19" s="3" t="n">
        <v>1.3</v>
      </c>
      <c r="AM19" s="3" t="n">
        <v>550</v>
      </c>
      <c r="AN19" s="3" t="n">
        <v>3</v>
      </c>
      <c r="AO19" s="3" t="n">
        <v>0.03</v>
      </c>
      <c r="AP19" s="3" t="n">
        <v>35.8</v>
      </c>
      <c r="AQ19" s="3" t="n">
        <v>1</v>
      </c>
      <c r="AR19" s="3" t="n">
        <v>34.7</v>
      </c>
      <c r="AS19" s="3" t="n">
        <v>514.3</v>
      </c>
      <c r="AT19" s="3" t="n">
        <v>343.1</v>
      </c>
      <c r="AU19" s="3" t="n">
        <v>76.9</v>
      </c>
      <c r="AV19" s="15" t="n">
        <v>4368014</v>
      </c>
      <c r="AW19" s="3" t="n">
        <v>35.2</v>
      </c>
      <c r="AX19" s="16" t="n">
        <v>90.843861</v>
      </c>
      <c r="AY19" s="14" t="n">
        <v>21.243428</v>
      </c>
      <c r="AZ19" s="3" t="n">
        <v>93</v>
      </c>
      <c r="BA19" s="3" t="n">
        <v>11</v>
      </c>
      <c r="BB19" s="17" t="n">
        <f aca="false">AZ19/AV19*5000000</f>
        <v>106.455702751868</v>
      </c>
      <c r="BC19" s="18" t="n">
        <v>0.01098</v>
      </c>
      <c r="BD19" s="18" t="n">
        <v>0.030149</v>
      </c>
      <c r="BE19" s="18" t="n">
        <v>0.050967</v>
      </c>
      <c r="BF19" s="18" t="n">
        <v>0.100739</v>
      </c>
      <c r="BG19" s="18" t="n">
        <v>0.192835</v>
      </c>
      <c r="BH19" s="18" t="n">
        <v>0.989453</v>
      </c>
      <c r="BI19" s="18" t="n">
        <v>0.987467</v>
      </c>
      <c r="BJ19" s="18" t="n">
        <v>0.985926</v>
      </c>
      <c r="BK19" s="18" t="n">
        <v>0.978886</v>
      </c>
      <c r="BL19" s="18" t="n">
        <v>0.963276</v>
      </c>
      <c r="BM19" s="18" t="n">
        <v>0.33196</v>
      </c>
      <c r="BN19" s="3"/>
      <c r="BO19" s="3"/>
      <c r="BP19" s="3"/>
      <c r="BQ19" s="3"/>
      <c r="BR19" s="3"/>
      <c r="BS19" s="3"/>
      <c r="BT19" s="3"/>
      <c r="BU19" s="3"/>
      <c r="BV19" s="3"/>
      <c r="BW19" s="3"/>
    </row>
    <row r="20" s="3" customFormat="true" ht="16" hidden="false" customHeight="false" outlineLevel="0" collapsed="false">
      <c r="A20" s="3" t="s">
        <v>141</v>
      </c>
      <c r="B20" s="13" t="s">
        <v>142</v>
      </c>
      <c r="C20" s="3" t="s">
        <v>143</v>
      </c>
      <c r="D20" s="3" t="n">
        <v>669</v>
      </c>
      <c r="E20" s="3" t="n">
        <v>1126.6</v>
      </c>
      <c r="F20" s="3" t="n">
        <v>1.44</v>
      </c>
      <c r="G20" s="3" t="n">
        <v>1.32</v>
      </c>
      <c r="H20" s="3" t="s">
        <v>144</v>
      </c>
      <c r="I20" s="3" t="s">
        <v>145</v>
      </c>
      <c r="J20" s="6" t="n">
        <v>8.22</v>
      </c>
      <c r="K20" s="3" t="s">
        <v>70</v>
      </c>
      <c r="L20" s="3" t="s">
        <v>70</v>
      </c>
      <c r="M20" s="3" t="s">
        <v>70</v>
      </c>
      <c r="N20" s="3" t="s">
        <v>70</v>
      </c>
      <c r="O20" s="3" t="n">
        <v>20</v>
      </c>
      <c r="P20" s="3" t="n">
        <v>30</v>
      </c>
      <c r="Q20" s="14" t="n">
        <v>2.4</v>
      </c>
      <c r="R20" s="14" t="n">
        <v>27.6</v>
      </c>
      <c r="S20" s="3" t="s">
        <v>71</v>
      </c>
      <c r="T20" s="3" t="n">
        <v>16.8</v>
      </c>
      <c r="U20" s="3" t="n">
        <v>515</v>
      </c>
      <c r="V20" s="3" t="n">
        <v>49.4</v>
      </c>
      <c r="W20" s="3" t="n">
        <v>2</v>
      </c>
      <c r="X20" s="3" t="n">
        <v>50</v>
      </c>
      <c r="Y20" s="3" t="n">
        <v>2</v>
      </c>
      <c r="Z20" s="3" t="n">
        <v>48</v>
      </c>
      <c r="AA20" s="3" t="n">
        <v>0.753</v>
      </c>
      <c r="AB20" s="3" t="n">
        <v>542.6</v>
      </c>
      <c r="AC20" s="3" t="n">
        <v>2100</v>
      </c>
      <c r="AD20" s="3" t="n">
        <v>20</v>
      </c>
      <c r="AE20" s="3" t="n">
        <v>1000</v>
      </c>
      <c r="AF20" s="14" t="n">
        <v>9.52</v>
      </c>
      <c r="AG20" s="14" t="n">
        <v>9.52</v>
      </c>
      <c r="AH20" s="14" t="n">
        <v>9.52</v>
      </c>
      <c r="AI20" s="14" t="n">
        <v>971.43</v>
      </c>
      <c r="AJ20" s="3" t="s">
        <v>72</v>
      </c>
      <c r="AK20" s="3" t="n">
        <v>20</v>
      </c>
      <c r="AL20" s="3" t="n">
        <v>1.3</v>
      </c>
      <c r="AM20" s="3" t="n">
        <v>550</v>
      </c>
      <c r="AN20" s="3" t="n">
        <v>3</v>
      </c>
      <c r="AO20" s="3" t="n">
        <v>0.03</v>
      </c>
      <c r="AP20" s="3" t="n">
        <v>35.8</v>
      </c>
      <c r="AQ20" s="3" t="n">
        <v>1</v>
      </c>
      <c r="AR20" s="3" t="n">
        <v>34.7</v>
      </c>
      <c r="AS20" s="3" t="n">
        <v>514.3</v>
      </c>
      <c r="AT20" s="3" t="n">
        <v>319.2</v>
      </c>
      <c r="AU20" s="3" t="n">
        <v>83.91</v>
      </c>
      <c r="AV20" s="15" t="n">
        <v>4211586</v>
      </c>
      <c r="AW20" s="3" t="n">
        <v>35.6</v>
      </c>
      <c r="AX20" s="16" t="n">
        <v>97.82012</v>
      </c>
      <c r="AY20" s="14" t="n">
        <v>23.248975</v>
      </c>
      <c r="AZ20" s="3" t="n">
        <v>100</v>
      </c>
      <c r="BA20" s="3" t="n">
        <v>12</v>
      </c>
      <c r="BB20" s="17" t="n">
        <f aca="false">AZ20/AV20*5000000</f>
        <v>118.720121113519</v>
      </c>
      <c r="BC20" s="18" t="n">
        <v>0.010544</v>
      </c>
      <c r="BD20" s="18" t="n">
        <v>0.032485</v>
      </c>
      <c r="BE20" s="18" t="n">
        <v>0.036994</v>
      </c>
      <c r="BF20" s="18" t="n">
        <v>0.098093</v>
      </c>
      <c r="BG20" s="18" t="n">
        <v>0.178116</v>
      </c>
      <c r="BH20" s="18" t="n">
        <v>0.988148</v>
      </c>
      <c r="BI20" s="18" t="n">
        <v>0.985377</v>
      </c>
      <c r="BJ20" s="18" t="n">
        <v>0.983309</v>
      </c>
      <c r="BK20" s="18" t="n">
        <v>0.976201</v>
      </c>
      <c r="BL20" s="18" t="n">
        <v>0.963382</v>
      </c>
      <c r="BM20" s="18" t="n">
        <v>0.518504</v>
      </c>
    </row>
    <row r="21" s="19" customFormat="true" ht="16" hidden="false" customHeight="false" outlineLevel="0" collapsed="false">
      <c r="A21" s="3" t="s">
        <v>146</v>
      </c>
      <c r="B21" s="13" t="s">
        <v>147</v>
      </c>
      <c r="C21" s="3" t="s">
        <v>148</v>
      </c>
      <c r="D21" s="3" t="n">
        <v>739.5</v>
      </c>
      <c r="E21" s="3" t="n">
        <v>1125.4</v>
      </c>
      <c r="F21" s="3" t="n">
        <v>1.44</v>
      </c>
      <c r="G21" s="3" t="n">
        <v>1.32</v>
      </c>
      <c r="H21" s="3" t="s">
        <v>70</v>
      </c>
      <c r="I21" s="3" t="s">
        <v>70</v>
      </c>
      <c r="J21" s="6" t="n">
        <v>2.54</v>
      </c>
      <c r="K21" s="3" t="s">
        <v>70</v>
      </c>
      <c r="L21" s="3" t="s">
        <v>70</v>
      </c>
      <c r="M21" s="3" t="s">
        <v>70</v>
      </c>
      <c r="N21" s="3" t="s">
        <v>70</v>
      </c>
      <c r="O21" s="3" t="n">
        <v>16</v>
      </c>
      <c r="P21" s="3" t="n">
        <v>30</v>
      </c>
      <c r="Q21" s="14" t="n">
        <v>6.2992125984252</v>
      </c>
      <c r="R21" s="14" t="n">
        <v>23.7007874015748</v>
      </c>
      <c r="S21" s="3" t="s">
        <v>77</v>
      </c>
      <c r="T21" s="3" t="n">
        <v>5.31</v>
      </c>
      <c r="U21" s="3" t="n">
        <v>533</v>
      </c>
      <c r="V21" s="3" t="n">
        <v>15.0946614361249</v>
      </c>
      <c r="W21" s="3" t="n">
        <v>2</v>
      </c>
      <c r="X21" s="3" t="n">
        <v>15</v>
      </c>
      <c r="Y21" s="3" t="n">
        <v>1.98745762711864</v>
      </c>
      <c r="Z21" s="3" t="n">
        <v>13.0125423728814</v>
      </c>
      <c r="AA21" s="3" t="n">
        <v>0.728</v>
      </c>
      <c r="AB21" s="3" t="n">
        <v>533.6</v>
      </c>
      <c r="AC21" s="3" t="n">
        <v>2100</v>
      </c>
      <c r="AD21" s="3" t="n">
        <v>20</v>
      </c>
      <c r="AE21" s="3" t="n">
        <v>1000</v>
      </c>
      <c r="AF21" s="14" t="n">
        <v>9.52380952380952</v>
      </c>
      <c r="AG21" s="14" t="n">
        <v>9.52380952380952</v>
      </c>
      <c r="AH21" s="14" t="n">
        <v>9.52380952380952</v>
      </c>
      <c r="AI21" s="14" t="n">
        <v>971.428571428571</v>
      </c>
      <c r="AJ21" s="3" t="s">
        <v>72</v>
      </c>
      <c r="AK21" s="3" t="n">
        <v>20</v>
      </c>
      <c r="AL21" s="3" t="n">
        <v>1.3</v>
      </c>
      <c r="AM21" s="3" t="n">
        <v>550</v>
      </c>
      <c r="AN21" s="3" t="n">
        <v>3</v>
      </c>
      <c r="AO21" s="3" t="n">
        <v>0.03</v>
      </c>
      <c r="AP21" s="3" t="n">
        <v>35.8</v>
      </c>
      <c r="AQ21" s="3" t="n">
        <v>1</v>
      </c>
      <c r="AR21" s="3" t="n">
        <v>34.7</v>
      </c>
      <c r="AS21" s="3" t="n">
        <v>514.3</v>
      </c>
      <c r="AT21" s="3" t="n">
        <v>249.3</v>
      </c>
      <c r="AU21" s="3" t="n">
        <v>78.42</v>
      </c>
      <c r="AV21" s="15" t="n">
        <v>6217856</v>
      </c>
      <c r="AW21" s="3" t="n">
        <v>35.7</v>
      </c>
      <c r="AX21" s="16" t="n">
        <v>115.679562</v>
      </c>
      <c r="AY21" s="14" t="n">
        <v>24.36571</v>
      </c>
      <c r="AZ21" s="3" t="n">
        <v>118</v>
      </c>
      <c r="BA21" s="3" t="n">
        <v>11</v>
      </c>
      <c r="BB21" s="17" t="n">
        <f aca="false">AZ21/AV21*5000000</f>
        <v>94.8880128455854</v>
      </c>
      <c r="BC21" s="18" t="n">
        <v>0.012531</v>
      </c>
      <c r="BD21" s="18" t="n">
        <v>0.04087</v>
      </c>
      <c r="BE21" s="18" t="n">
        <v>0.033147</v>
      </c>
      <c r="BF21" s="18" t="n">
        <v>0.195358</v>
      </c>
      <c r="BG21" s="18" t="n">
        <v>0.281906</v>
      </c>
      <c r="BH21" s="18" t="n">
        <v>0.988614</v>
      </c>
      <c r="BI21" s="18" t="n">
        <v>0.98635</v>
      </c>
      <c r="BJ21" s="18" t="n">
        <v>0.985149</v>
      </c>
      <c r="BK21" s="18" t="n">
        <v>0.981513</v>
      </c>
      <c r="BL21" s="18" t="n">
        <v>0.975741</v>
      </c>
      <c r="BM21" s="18" t="n">
        <v>0.849321</v>
      </c>
      <c r="BN21" s="3"/>
      <c r="BO21" s="3"/>
      <c r="BP21" s="3"/>
      <c r="BQ21" s="3"/>
      <c r="BR21" s="3"/>
      <c r="BS21" s="3"/>
      <c r="BT21" s="3"/>
      <c r="BU21" s="3"/>
      <c r="BV21" s="3"/>
      <c r="BW21" s="3"/>
    </row>
    <row r="22" s="19" customFormat="true" ht="16" hidden="false" customHeight="false" outlineLevel="0" collapsed="false">
      <c r="A22" s="3" t="s">
        <v>149</v>
      </c>
      <c r="B22" s="13" t="s">
        <v>150</v>
      </c>
      <c r="C22" s="3" t="s">
        <v>151</v>
      </c>
      <c r="D22" s="3" t="n">
        <v>28.75</v>
      </c>
      <c r="E22" s="3" t="n">
        <v>36.1</v>
      </c>
      <c r="F22" s="3" t="n">
        <v>1.6</v>
      </c>
      <c r="G22" s="3" t="n">
        <v>1.74</v>
      </c>
      <c r="H22" s="3" t="s">
        <v>152</v>
      </c>
      <c r="I22" s="3" t="s">
        <v>153</v>
      </c>
      <c r="J22" s="6" t="n">
        <v>0.408</v>
      </c>
      <c r="K22" s="3" t="s">
        <v>70</v>
      </c>
      <c r="L22" s="3" t="s">
        <v>70</v>
      </c>
      <c r="M22" s="3" t="s">
        <v>70</v>
      </c>
      <c r="N22" s="3" t="s">
        <v>70</v>
      </c>
      <c r="O22" s="3" t="n">
        <v>3.7</v>
      </c>
      <c r="P22" s="3" t="n">
        <v>30</v>
      </c>
      <c r="Q22" s="14" t="n">
        <v>9.1</v>
      </c>
      <c r="R22" s="14" t="n">
        <v>20.9</v>
      </c>
      <c r="S22" s="3" t="s">
        <v>98</v>
      </c>
      <c r="T22" s="3" t="n">
        <v>8.22</v>
      </c>
      <c r="U22" s="3" t="s">
        <v>154</v>
      </c>
      <c r="V22" s="3" t="n">
        <v>17.1</v>
      </c>
      <c r="W22" s="3" t="n">
        <v>2</v>
      </c>
      <c r="X22" s="3" t="n">
        <v>18</v>
      </c>
      <c r="Y22" s="3" t="n">
        <v>2.1</v>
      </c>
      <c r="Z22" s="3" t="n">
        <v>15.9</v>
      </c>
      <c r="AA22" s="3" t="n">
        <v>0.753</v>
      </c>
      <c r="AB22" s="3" t="n">
        <v>542.6</v>
      </c>
      <c r="AC22" s="3" t="n">
        <v>2100</v>
      </c>
      <c r="AD22" s="3" t="n">
        <v>20</v>
      </c>
      <c r="AE22" s="3" t="n">
        <v>1000</v>
      </c>
      <c r="AF22" s="14" t="n">
        <v>9.52</v>
      </c>
      <c r="AG22" s="14" t="n">
        <v>9.52</v>
      </c>
      <c r="AH22" s="14" t="n">
        <v>9.52</v>
      </c>
      <c r="AI22" s="14" t="n">
        <v>971.43</v>
      </c>
      <c r="AJ22" s="3" t="s">
        <v>72</v>
      </c>
      <c r="AK22" s="3" t="n">
        <v>20</v>
      </c>
      <c r="AL22" s="3" t="n">
        <v>1.3</v>
      </c>
      <c r="AM22" s="3" t="n">
        <v>550</v>
      </c>
      <c r="AN22" s="3" t="n">
        <v>3</v>
      </c>
      <c r="AO22" s="3" t="n">
        <v>0.03</v>
      </c>
      <c r="AP22" s="3" t="n">
        <v>35.8</v>
      </c>
      <c r="AQ22" s="3" t="n">
        <v>1</v>
      </c>
      <c r="AR22" s="3" t="n">
        <v>34.7</v>
      </c>
      <c r="AS22" s="3" t="n">
        <v>514.3</v>
      </c>
      <c r="AT22" s="3" t="n">
        <v>218.2</v>
      </c>
      <c r="AU22" s="3" t="n">
        <v>67.29</v>
      </c>
      <c r="AV22" s="15" t="n">
        <v>9112654</v>
      </c>
      <c r="AW22" s="3" t="n">
        <v>35.8</v>
      </c>
      <c r="AX22" s="16" t="n">
        <v>131.250809</v>
      </c>
      <c r="AY22" s="14" t="n">
        <v>31.716927</v>
      </c>
      <c r="AZ22" s="3" t="n">
        <v>134</v>
      </c>
      <c r="BA22" s="3" t="n">
        <v>17</v>
      </c>
      <c r="BB22" s="17" t="n">
        <f aca="false">AZ22/AV22*5000000</f>
        <v>73.5241346812904</v>
      </c>
      <c r="BC22" s="18" t="n">
        <v>0.016347</v>
      </c>
      <c r="BD22" s="18" t="n">
        <v>0.050207</v>
      </c>
      <c r="BE22" s="18" t="n">
        <v>0.030308</v>
      </c>
      <c r="BF22" s="18" t="n">
        <v>0.244887</v>
      </c>
      <c r="BG22" s="18" t="n">
        <v>0.341749</v>
      </c>
      <c r="BH22" s="18" t="n">
        <v>0.992668</v>
      </c>
      <c r="BI22" s="18" t="n">
        <v>0.989658</v>
      </c>
      <c r="BJ22" s="18" t="n">
        <v>0.987304</v>
      </c>
      <c r="BK22" s="18" t="n">
        <v>0.979069</v>
      </c>
      <c r="BL22" s="18" t="n">
        <v>0.972138</v>
      </c>
      <c r="BM22" s="18" t="n">
        <v>0.893236</v>
      </c>
      <c r="BN22" s="3"/>
      <c r="BO22" s="3"/>
      <c r="BP22" s="3"/>
      <c r="BQ22" s="3"/>
      <c r="BR22" s="3"/>
      <c r="BS22" s="3"/>
      <c r="BT22" s="3"/>
      <c r="BU22" s="3"/>
      <c r="BV22" s="3"/>
      <c r="BW22" s="3"/>
    </row>
    <row r="23" s="19" customFormat="true" ht="16" hidden="false" customHeight="false" outlineLevel="0" collapsed="false">
      <c r="A23" s="3" t="s">
        <v>155</v>
      </c>
      <c r="B23" s="13" t="s">
        <v>156</v>
      </c>
      <c r="C23" s="3" t="s">
        <v>157</v>
      </c>
      <c r="D23" s="3" t="n">
        <v>30.5</v>
      </c>
      <c r="E23" s="3" t="n">
        <v>24</v>
      </c>
      <c r="F23" s="3" t="n">
        <v>1.71</v>
      </c>
      <c r="G23" s="3" t="n">
        <v>2.68</v>
      </c>
      <c r="H23" s="3" t="s">
        <v>70</v>
      </c>
      <c r="I23" s="3" t="s">
        <v>70</v>
      </c>
      <c r="J23" s="6" t="n">
        <v>0.2</v>
      </c>
      <c r="K23" s="3" t="s">
        <v>70</v>
      </c>
      <c r="L23" s="3" t="s">
        <v>70</v>
      </c>
      <c r="M23" s="3" t="s">
        <v>70</v>
      </c>
      <c r="N23" s="3" t="s">
        <v>70</v>
      </c>
      <c r="O23" s="3" t="n">
        <v>2</v>
      </c>
      <c r="P23" s="3" t="n">
        <v>30</v>
      </c>
      <c r="Q23" s="14" t="n">
        <v>10</v>
      </c>
      <c r="R23" s="14" t="n">
        <v>20</v>
      </c>
      <c r="S23" s="3" t="s">
        <v>109</v>
      </c>
      <c r="T23" s="3" t="n">
        <v>3.18</v>
      </c>
      <c r="U23" s="3" t="n">
        <v>558</v>
      </c>
      <c r="V23" s="3" t="n">
        <v>8.63473444118606</v>
      </c>
      <c r="W23" s="3" t="n">
        <v>2</v>
      </c>
      <c r="X23" s="3" t="n">
        <v>10</v>
      </c>
      <c r="Y23" s="3" t="n">
        <v>2.31622641509434</v>
      </c>
      <c r="Z23" s="3" t="n">
        <v>7.68377358490566</v>
      </c>
      <c r="AA23" s="3" t="n">
        <v>0.728</v>
      </c>
      <c r="AB23" s="3" t="n">
        <v>533.6</v>
      </c>
      <c r="AC23" s="3" t="n">
        <v>2100</v>
      </c>
      <c r="AD23" s="3" t="n">
        <v>20</v>
      </c>
      <c r="AE23" s="3" t="n">
        <v>1000</v>
      </c>
      <c r="AF23" s="14" t="n">
        <v>9.52380952380952</v>
      </c>
      <c r="AG23" s="14" t="n">
        <v>9.52380952380952</v>
      </c>
      <c r="AH23" s="14" t="n">
        <v>9.52380952380952</v>
      </c>
      <c r="AI23" s="14" t="n">
        <v>971.428571428571</v>
      </c>
      <c r="AJ23" s="3" t="s">
        <v>72</v>
      </c>
      <c r="AK23" s="3" t="n">
        <v>20</v>
      </c>
      <c r="AL23" s="3" t="n">
        <v>1.3</v>
      </c>
      <c r="AM23" s="3" t="n">
        <v>550</v>
      </c>
      <c r="AN23" s="3" t="n">
        <v>3</v>
      </c>
      <c r="AO23" s="3" t="n">
        <v>0.03</v>
      </c>
      <c r="AP23" s="3" t="n">
        <v>35.8</v>
      </c>
      <c r="AQ23" s="3" t="n">
        <v>1</v>
      </c>
      <c r="AR23" s="3" t="n">
        <v>34.7</v>
      </c>
      <c r="AS23" s="3" t="n">
        <v>514.3</v>
      </c>
      <c r="AT23" s="3" t="n">
        <v>425.6</v>
      </c>
      <c r="AU23" s="3" t="n">
        <v>81.02</v>
      </c>
      <c r="AV23" s="15" t="n">
        <v>6090728</v>
      </c>
      <c r="AW23" s="3" t="n">
        <v>35.6</v>
      </c>
      <c r="AX23" s="16" t="n">
        <v>132.62255</v>
      </c>
      <c r="AY23" s="14" t="n">
        <v>31.524345</v>
      </c>
      <c r="AZ23" s="3" t="n">
        <v>136</v>
      </c>
      <c r="BA23" s="3" t="n">
        <v>17</v>
      </c>
      <c r="BB23" s="17" t="n">
        <f aca="false">AZ23/AV23*5000000</f>
        <v>111.645110403879</v>
      </c>
      <c r="BC23" s="18" t="n">
        <v>0.014028</v>
      </c>
      <c r="BD23" s="18" t="n">
        <v>0.044137</v>
      </c>
      <c r="BE23" s="18" t="n">
        <v>0.036265</v>
      </c>
      <c r="BF23" s="18" t="n">
        <v>0.102866</v>
      </c>
      <c r="BG23" s="18" t="n">
        <v>0.197296</v>
      </c>
      <c r="BH23" s="18" t="n">
        <v>0.99459</v>
      </c>
      <c r="BI23" s="18" t="n">
        <v>0.991615</v>
      </c>
      <c r="BJ23" s="18" t="n">
        <v>0.989814</v>
      </c>
      <c r="BK23" s="18" t="n">
        <v>0.981994</v>
      </c>
      <c r="BL23" s="18" t="n">
        <v>0.973838</v>
      </c>
      <c r="BM23" s="18" t="n">
        <v>0.897784</v>
      </c>
      <c r="BN23" s="3"/>
      <c r="BO23" s="3"/>
      <c r="BP23" s="3"/>
      <c r="BQ23" s="3"/>
      <c r="BR23" s="3"/>
      <c r="BS23" s="3"/>
      <c r="BT23" s="3"/>
      <c r="BU23" s="3"/>
      <c r="BV23" s="3"/>
      <c r="BW23" s="3"/>
    </row>
    <row r="24" s="3" customFormat="true" ht="16" hidden="false" customHeight="false" outlineLevel="0" collapsed="false">
      <c r="A24" s="3" t="s">
        <v>158</v>
      </c>
      <c r="B24" s="23" t="s">
        <v>159</v>
      </c>
      <c r="C24" s="3" t="s">
        <v>160</v>
      </c>
      <c r="D24" s="3" t="n">
        <v>41.5</v>
      </c>
      <c r="E24" s="3" t="n">
        <v>41.3</v>
      </c>
      <c r="F24" s="3" t="n">
        <v>1.56</v>
      </c>
      <c r="G24" s="3" t="n">
        <v>2.2</v>
      </c>
      <c r="H24" s="3" t="s">
        <v>70</v>
      </c>
      <c r="I24" s="3" t="s">
        <v>70</v>
      </c>
      <c r="J24" s="6" t="n">
        <v>0.22</v>
      </c>
      <c r="K24" s="3" t="s">
        <v>70</v>
      </c>
      <c r="L24" s="3" t="s">
        <v>70</v>
      </c>
      <c r="M24" s="3" t="s">
        <v>70</v>
      </c>
      <c r="N24" s="3" t="s">
        <v>70</v>
      </c>
      <c r="O24" s="3" t="n">
        <v>2</v>
      </c>
      <c r="P24" s="3" t="n">
        <v>30</v>
      </c>
      <c r="Q24" s="14" t="n">
        <v>9.09090909090909</v>
      </c>
      <c r="R24" s="14" t="n">
        <v>20.9090909090909</v>
      </c>
      <c r="S24" s="3" t="s">
        <v>109</v>
      </c>
      <c r="T24" s="3" t="n">
        <v>2.78</v>
      </c>
      <c r="U24" s="3" t="n">
        <v>754</v>
      </c>
      <c r="V24" s="3" t="n">
        <v>5.58636765533317</v>
      </c>
      <c r="W24" s="3" t="n">
        <v>2</v>
      </c>
      <c r="X24" s="3" t="n">
        <v>10</v>
      </c>
      <c r="Y24" s="3" t="n">
        <v>3.58014388489209</v>
      </c>
      <c r="Z24" s="3" t="n">
        <v>6.41985611510791</v>
      </c>
      <c r="AA24" s="3" t="n">
        <v>0.739</v>
      </c>
      <c r="AB24" s="3" t="n">
        <v>659.2</v>
      </c>
      <c r="AC24" s="3" t="n">
        <v>1700</v>
      </c>
      <c r="AD24" s="3" t="n">
        <v>20</v>
      </c>
      <c r="AE24" s="3" t="n">
        <v>1000</v>
      </c>
      <c r="AF24" s="14" t="n">
        <v>11.7647058823529</v>
      </c>
      <c r="AG24" s="14" t="n">
        <v>11.7647058823529</v>
      </c>
      <c r="AH24" s="14" t="n">
        <v>11.7647058823529</v>
      </c>
      <c r="AI24" s="14" t="n">
        <v>964.705882352941</v>
      </c>
      <c r="AJ24" s="3" t="s">
        <v>72</v>
      </c>
      <c r="AK24" s="3" t="n">
        <v>20</v>
      </c>
      <c r="AL24" s="3" t="n">
        <v>1.3</v>
      </c>
      <c r="AM24" s="3" t="n">
        <v>550</v>
      </c>
      <c r="AN24" s="3" t="n">
        <v>3</v>
      </c>
      <c r="AO24" s="3" t="n">
        <v>0.03</v>
      </c>
      <c r="AP24" s="3" t="n">
        <v>35.8</v>
      </c>
      <c r="AQ24" s="3" t="n">
        <v>1</v>
      </c>
      <c r="AR24" s="3" t="n">
        <v>34.7</v>
      </c>
      <c r="AS24" s="3" t="n">
        <v>514.3</v>
      </c>
      <c r="AT24" s="3" t="n">
        <v>242.5</v>
      </c>
      <c r="AU24" s="3" t="n">
        <v>56.59</v>
      </c>
      <c r="AV24" s="15" t="n">
        <v>9247550</v>
      </c>
      <c r="AW24" s="3" t="n">
        <v>35.4</v>
      </c>
      <c r="AX24" s="16" t="n">
        <v>119.024038</v>
      </c>
      <c r="AY24" s="14" t="n">
        <v>32.625246</v>
      </c>
      <c r="AZ24" s="3" t="n">
        <v>121</v>
      </c>
      <c r="BA24" s="3" t="n">
        <v>18</v>
      </c>
      <c r="BB24" s="17" t="n">
        <f aca="false">AZ24/AV24*5000000</f>
        <v>65.4227335888965</v>
      </c>
      <c r="BC24" s="18" t="n">
        <v>0.018473</v>
      </c>
      <c r="BD24" s="18" t="n">
        <v>0.049954</v>
      </c>
      <c r="BE24" s="18" t="n">
        <v>0.042475</v>
      </c>
      <c r="BF24" s="18" t="n">
        <v>0.192067</v>
      </c>
      <c r="BG24" s="18" t="n">
        <v>0.302969</v>
      </c>
      <c r="BH24" s="18" t="n">
        <v>0.993028</v>
      </c>
      <c r="BI24" s="18" t="n">
        <v>0.989792</v>
      </c>
      <c r="BJ24" s="18" t="n">
        <v>0.987588</v>
      </c>
      <c r="BK24" s="18" t="n">
        <v>0.977585</v>
      </c>
      <c r="BL24" s="18" t="n">
        <v>0.965057</v>
      </c>
      <c r="BM24" s="18" t="n">
        <v>0.782066</v>
      </c>
    </row>
    <row r="25" s="3" customFormat="true" ht="16" hidden="false" customHeight="false" outlineLevel="0" collapsed="false">
      <c r="A25" s="3" t="s">
        <v>161</v>
      </c>
      <c r="B25" s="23" t="s">
        <v>162</v>
      </c>
      <c r="C25" s="3" t="s">
        <v>163</v>
      </c>
      <c r="D25" s="3" t="n">
        <v>53.25</v>
      </c>
      <c r="E25" s="3" t="n">
        <v>288</v>
      </c>
      <c r="F25" s="3" t="n">
        <v>1.15</v>
      </c>
      <c r="G25" s="3" t="n">
        <v>0.61</v>
      </c>
      <c r="H25" s="3" t="s">
        <v>164</v>
      </c>
      <c r="I25" s="3" t="s">
        <v>165</v>
      </c>
      <c r="J25" s="6" t="n">
        <v>2.79</v>
      </c>
      <c r="K25" s="3" t="s">
        <v>70</v>
      </c>
      <c r="L25" s="3" t="s">
        <v>70</v>
      </c>
      <c r="M25" s="3" t="s">
        <v>70</v>
      </c>
      <c r="N25" s="3" t="s">
        <v>70</v>
      </c>
      <c r="O25" s="3" t="n">
        <v>15.5</v>
      </c>
      <c r="P25" s="3" t="n">
        <v>30</v>
      </c>
      <c r="Q25" s="14" t="n">
        <v>5.55555555555556</v>
      </c>
      <c r="R25" s="14" t="n">
        <v>24.4444444444444</v>
      </c>
      <c r="S25" s="3" t="s">
        <v>71</v>
      </c>
      <c r="T25" s="3" t="n">
        <v>3.77</v>
      </c>
      <c r="U25" s="3" t="n">
        <v>748</v>
      </c>
      <c r="V25" s="3" t="n">
        <v>7.63652568465403</v>
      </c>
      <c r="W25" s="3" t="n">
        <v>2</v>
      </c>
      <c r="X25" s="3" t="n">
        <v>10</v>
      </c>
      <c r="Y25" s="3" t="n">
        <v>2.61899204244032</v>
      </c>
      <c r="Z25" s="3" t="n">
        <v>7.38100795755968</v>
      </c>
      <c r="AA25" s="3" t="n">
        <v>0.739</v>
      </c>
      <c r="AB25" s="3" t="n">
        <v>659.2</v>
      </c>
      <c r="AC25" s="3" t="n">
        <v>1700</v>
      </c>
      <c r="AD25" s="3" t="n">
        <v>20</v>
      </c>
      <c r="AE25" s="3" t="n">
        <v>1000</v>
      </c>
      <c r="AF25" s="14" t="n">
        <v>11.7647058823529</v>
      </c>
      <c r="AG25" s="14" t="n">
        <v>11.7647058823529</v>
      </c>
      <c r="AH25" s="14" t="n">
        <v>11.7647058823529</v>
      </c>
      <c r="AI25" s="14" t="n">
        <v>964.705882352941</v>
      </c>
      <c r="AJ25" s="3" t="s">
        <v>72</v>
      </c>
      <c r="AK25" s="3" t="n">
        <v>20</v>
      </c>
      <c r="AL25" s="3" t="n">
        <v>1.3</v>
      </c>
      <c r="AM25" s="3" t="n">
        <v>550</v>
      </c>
      <c r="AN25" s="3" t="n">
        <v>3</v>
      </c>
      <c r="AO25" s="3" t="n">
        <v>0.03</v>
      </c>
      <c r="AP25" s="3" t="n">
        <v>35.8</v>
      </c>
      <c r="AQ25" s="3" t="n">
        <v>1</v>
      </c>
      <c r="AR25" s="3" t="n">
        <v>34.7</v>
      </c>
      <c r="AS25" s="3" t="n">
        <v>514.3</v>
      </c>
      <c r="AT25" s="3" t="n">
        <v>627.2</v>
      </c>
      <c r="AU25" s="3" t="n">
        <v>81.22</v>
      </c>
      <c r="AV25" s="15" t="n">
        <v>3758584</v>
      </c>
      <c r="AW25" s="3" t="n">
        <v>35.1</v>
      </c>
      <c r="AX25" s="16" t="n">
        <v>83.934452</v>
      </c>
      <c r="AY25" s="14" t="n">
        <v>23.073988</v>
      </c>
      <c r="AZ25" s="3" t="n">
        <v>85</v>
      </c>
      <c r="BA25" s="3" t="n">
        <v>13</v>
      </c>
      <c r="BB25" s="17" t="n">
        <f aca="false">AZ25/AV25*5000000</f>
        <v>113.074498268497</v>
      </c>
      <c r="BC25" s="18" t="n">
        <v>0.016323</v>
      </c>
      <c r="BD25" s="18" t="n">
        <v>0.038451</v>
      </c>
      <c r="BE25" s="18" t="n">
        <v>0.0523</v>
      </c>
      <c r="BF25" s="18" t="n">
        <v>0.070427</v>
      </c>
      <c r="BG25" s="18" t="n">
        <v>0.1775</v>
      </c>
      <c r="BH25" s="18" t="n">
        <v>0.99544</v>
      </c>
      <c r="BI25" s="18" t="n">
        <v>0.991798</v>
      </c>
      <c r="BJ25" s="18" t="n">
        <v>0.988278</v>
      </c>
      <c r="BK25" s="18" t="n">
        <v>0.974377</v>
      </c>
      <c r="BL25" s="18" t="n">
        <v>0.938991</v>
      </c>
      <c r="BM25" s="18" t="n">
        <v>0.228011</v>
      </c>
    </row>
    <row r="26" s="3" customFormat="true" ht="16" hidden="false" customHeight="false" outlineLevel="0" collapsed="false">
      <c r="A26" s="3" t="s">
        <v>166</v>
      </c>
      <c r="B26" s="23" t="s">
        <v>167</v>
      </c>
      <c r="C26" s="3" t="s">
        <v>168</v>
      </c>
      <c r="D26" s="3" t="n">
        <v>56.5</v>
      </c>
      <c r="E26" s="3" t="n">
        <v>126.5</v>
      </c>
      <c r="F26" s="3" t="n">
        <v>1.26</v>
      </c>
      <c r="G26" s="3" t="n">
        <v>0.53</v>
      </c>
      <c r="H26" s="3" t="n">
        <v>2.82</v>
      </c>
      <c r="I26" s="3" t="s">
        <v>169</v>
      </c>
      <c r="J26" s="6" t="n">
        <v>1.37</v>
      </c>
      <c r="K26" s="3" t="s">
        <v>70</v>
      </c>
      <c r="L26" s="3" t="s">
        <v>70</v>
      </c>
      <c r="M26" s="3" t="s">
        <v>70</v>
      </c>
      <c r="N26" s="3" t="s">
        <v>70</v>
      </c>
      <c r="O26" s="3" t="n">
        <v>10</v>
      </c>
      <c r="P26" s="3" t="n">
        <v>30</v>
      </c>
      <c r="Q26" s="14" t="n">
        <v>7.2992700729927</v>
      </c>
      <c r="R26" s="14" t="n">
        <v>22.7007299270073</v>
      </c>
      <c r="S26" s="3" t="s">
        <v>77</v>
      </c>
      <c r="T26" s="3" t="n">
        <v>4.72</v>
      </c>
      <c r="U26" s="3" t="n">
        <v>531</v>
      </c>
      <c r="V26" s="3" t="n">
        <v>13.4680134680135</v>
      </c>
      <c r="W26" s="3" t="n">
        <v>2</v>
      </c>
      <c r="X26" s="3" t="n">
        <v>14</v>
      </c>
      <c r="Y26" s="3" t="n">
        <v>2.079</v>
      </c>
      <c r="Z26" s="3" t="n">
        <v>11.921</v>
      </c>
      <c r="AA26" s="3" t="n">
        <v>0.739</v>
      </c>
      <c r="AB26" s="3" t="n">
        <v>589.1375</v>
      </c>
      <c r="AC26" s="3" t="n">
        <v>2100</v>
      </c>
      <c r="AD26" s="3" t="n">
        <v>20</v>
      </c>
      <c r="AE26" s="3" t="n">
        <v>1000</v>
      </c>
      <c r="AF26" s="14" t="n">
        <v>9.52380952380952</v>
      </c>
      <c r="AG26" s="14" t="n">
        <v>9.52380952380952</v>
      </c>
      <c r="AH26" s="14" t="n">
        <v>9.52380952380952</v>
      </c>
      <c r="AI26" s="14" t="n">
        <v>971.428571428571</v>
      </c>
      <c r="AJ26" s="3" t="s">
        <v>72</v>
      </c>
      <c r="AK26" s="3" t="n">
        <v>20</v>
      </c>
      <c r="AL26" s="3" t="n">
        <v>1.3</v>
      </c>
      <c r="AM26" s="3" t="n">
        <v>550</v>
      </c>
      <c r="AN26" s="3" t="n">
        <v>3</v>
      </c>
      <c r="AO26" s="3" t="n">
        <v>0.03</v>
      </c>
      <c r="AP26" s="3" t="n">
        <v>35.8</v>
      </c>
      <c r="AQ26" s="3" t="n">
        <v>1</v>
      </c>
      <c r="AR26" s="3" t="n">
        <v>34.7</v>
      </c>
      <c r="AS26" s="3" t="n">
        <v>514.3</v>
      </c>
      <c r="AT26" s="3" t="n">
        <v>576</v>
      </c>
      <c r="AU26" s="3" t="n">
        <v>81.73</v>
      </c>
      <c r="AV26" s="15" t="n">
        <v>6820146</v>
      </c>
      <c r="AW26" s="3" t="n">
        <v>35.7</v>
      </c>
      <c r="AX26" s="16" t="n">
        <v>146.081335</v>
      </c>
      <c r="AY26" s="14" t="n">
        <v>36.04705</v>
      </c>
      <c r="AZ26" s="3" t="n">
        <v>148</v>
      </c>
      <c r="BA26" s="3" t="n">
        <v>19</v>
      </c>
      <c r="BB26" s="17" t="n">
        <f aca="false">AZ26/AV26*5000000</f>
        <v>108.502076055263</v>
      </c>
      <c r="BC26" s="18" t="n">
        <v>0.019641</v>
      </c>
      <c r="BD26" s="18" t="n">
        <v>0.056684</v>
      </c>
      <c r="BE26" s="18" t="n">
        <v>0.032334</v>
      </c>
      <c r="BF26" s="18" t="n">
        <v>0.102584</v>
      </c>
      <c r="BG26" s="18" t="n">
        <v>0.211243</v>
      </c>
      <c r="BH26" s="18" t="n">
        <v>0.994324</v>
      </c>
      <c r="BI26" s="18" t="n">
        <v>0.991413</v>
      </c>
      <c r="BJ26" s="18" t="n">
        <v>0.9898</v>
      </c>
      <c r="BK26" s="18" t="n">
        <v>0.98325</v>
      </c>
      <c r="BL26" s="18" t="n">
        <v>0.977143</v>
      </c>
      <c r="BM26" s="18" t="n">
        <v>0.9323</v>
      </c>
    </row>
    <row r="27" s="3" customFormat="true" ht="16" hidden="false" customHeight="false" outlineLevel="0" collapsed="false">
      <c r="A27" s="3" t="s">
        <v>170</v>
      </c>
      <c r="B27" s="23" t="s">
        <v>171</v>
      </c>
      <c r="C27" s="3" t="s">
        <v>172</v>
      </c>
      <c r="D27" s="3" t="n">
        <v>55.75</v>
      </c>
      <c r="E27" s="3" t="n">
        <v>54.6</v>
      </c>
      <c r="F27" s="3" t="n">
        <v>1.19</v>
      </c>
      <c r="G27" s="3" t="n">
        <v>0.38</v>
      </c>
      <c r="H27" s="3" t="s">
        <v>173</v>
      </c>
      <c r="I27" s="3" t="s">
        <v>174</v>
      </c>
      <c r="J27" s="6" t="n">
        <v>2.65</v>
      </c>
      <c r="K27" s="3" t="s">
        <v>70</v>
      </c>
      <c r="L27" s="3" t="s">
        <v>70</v>
      </c>
      <c r="M27" s="3" t="s">
        <v>70</v>
      </c>
      <c r="N27" s="3" t="s">
        <v>70</v>
      </c>
      <c r="O27" s="3" t="n">
        <v>20</v>
      </c>
      <c r="P27" s="3" t="n">
        <v>30</v>
      </c>
      <c r="Q27" s="14" t="n">
        <v>7.5</v>
      </c>
      <c r="R27" s="14" t="n">
        <v>22.5</v>
      </c>
      <c r="S27" s="3" t="s">
        <v>71</v>
      </c>
      <c r="T27" s="3" t="n">
        <v>6</v>
      </c>
      <c r="U27" s="3" t="n">
        <v>454</v>
      </c>
      <c r="V27" s="3" t="n">
        <v>20</v>
      </c>
      <c r="W27" s="3" t="n">
        <v>2</v>
      </c>
      <c r="X27" s="3" t="n">
        <v>20</v>
      </c>
      <c r="Y27" s="3" t="n">
        <v>2</v>
      </c>
      <c r="Z27" s="3" t="n">
        <v>18</v>
      </c>
      <c r="AA27" s="3" t="n">
        <v>0.675</v>
      </c>
      <c r="AB27" s="3" t="n">
        <v>437</v>
      </c>
      <c r="AC27" s="3" t="n">
        <v>2100</v>
      </c>
      <c r="AD27" s="3" t="n">
        <v>20</v>
      </c>
      <c r="AE27" s="3" t="n">
        <v>1000</v>
      </c>
      <c r="AF27" s="14" t="n">
        <v>9.52</v>
      </c>
      <c r="AG27" s="14" t="n">
        <v>9.52</v>
      </c>
      <c r="AH27" s="14" t="n">
        <v>9.52</v>
      </c>
      <c r="AI27" s="14" t="n">
        <v>971.43</v>
      </c>
      <c r="AJ27" s="3" t="s">
        <v>72</v>
      </c>
      <c r="AK27" s="3" t="n">
        <v>20</v>
      </c>
      <c r="AL27" s="3" t="n">
        <v>1.3</v>
      </c>
      <c r="AM27" s="3" t="n">
        <v>550</v>
      </c>
      <c r="AN27" s="3" t="n">
        <v>3</v>
      </c>
      <c r="AO27" s="3" t="n">
        <v>0.03</v>
      </c>
      <c r="AP27" s="3" t="n">
        <v>35.8</v>
      </c>
      <c r="AQ27" s="3" t="n">
        <v>1</v>
      </c>
      <c r="AR27" s="3" t="n">
        <v>34.7</v>
      </c>
      <c r="AS27" s="3" t="n">
        <v>514.3</v>
      </c>
      <c r="AT27" s="3" t="n">
        <v>522.5</v>
      </c>
      <c r="AU27" s="3" t="n">
        <v>80.68</v>
      </c>
      <c r="AV27" s="15" t="n">
        <v>3115290</v>
      </c>
      <c r="AW27" s="3" t="n">
        <v>35.7</v>
      </c>
      <c r="AX27" s="16" t="n">
        <v>66.89294</v>
      </c>
      <c r="AY27" s="14" t="n">
        <v>16.769203</v>
      </c>
      <c r="AZ27" s="3" t="n">
        <v>68</v>
      </c>
      <c r="BA27" s="3" t="n">
        <v>9</v>
      </c>
      <c r="BB27" s="17" t="n">
        <f aca="false">AZ27/AV27*5000000</f>
        <v>109.139117064543</v>
      </c>
      <c r="BC27" s="18" t="n">
        <v>0.019726</v>
      </c>
      <c r="BD27" s="18" t="n">
        <v>0.026719</v>
      </c>
      <c r="BE27" s="18" t="n">
        <v>0.035155</v>
      </c>
      <c r="BF27" s="18" t="n">
        <v>0.118096</v>
      </c>
      <c r="BG27" s="18" t="n">
        <v>0.199697</v>
      </c>
      <c r="BH27" s="18" t="n">
        <v>0.993218</v>
      </c>
      <c r="BI27" s="18" t="n">
        <v>0.989369</v>
      </c>
      <c r="BJ27" s="18" t="n">
        <v>0.98547</v>
      </c>
      <c r="BK27" s="18" t="n">
        <v>0.970689</v>
      </c>
      <c r="BL27" s="18" t="n">
        <v>0.900556</v>
      </c>
      <c r="BM27" s="18" t="n">
        <v>0.018383</v>
      </c>
    </row>
    <row r="28" s="3" customFormat="true" ht="16" hidden="false" customHeight="false" outlineLevel="0" collapsed="false">
      <c r="A28" s="3" t="s">
        <v>175</v>
      </c>
      <c r="B28" s="3" t="s">
        <v>105</v>
      </c>
      <c r="C28" s="3" t="s">
        <v>176</v>
      </c>
      <c r="D28" s="3" t="n">
        <v>7</v>
      </c>
      <c r="E28" s="3" t="n">
        <v>239.9</v>
      </c>
      <c r="F28" s="3" t="n">
        <v>2.25</v>
      </c>
      <c r="G28" s="3" t="n">
        <v>0.84</v>
      </c>
      <c r="H28" s="3" t="s">
        <v>177</v>
      </c>
      <c r="I28" s="3" t="s">
        <v>178</v>
      </c>
      <c r="J28" s="6" t="n">
        <v>0.055</v>
      </c>
      <c r="K28" s="3" t="s">
        <v>70</v>
      </c>
      <c r="L28" s="3" t="s">
        <v>70</v>
      </c>
      <c r="M28" s="3" t="s">
        <v>70</v>
      </c>
      <c r="N28" s="3" t="s">
        <v>70</v>
      </c>
      <c r="O28" s="3" t="n">
        <v>1</v>
      </c>
      <c r="P28" s="3" t="n">
        <v>30</v>
      </c>
      <c r="Q28" s="14" t="n">
        <v>18.2</v>
      </c>
      <c r="R28" s="14" t="n">
        <v>11.8</v>
      </c>
      <c r="S28" s="3" t="s">
        <v>98</v>
      </c>
      <c r="T28" s="3" t="s">
        <v>110</v>
      </c>
      <c r="U28" s="3" t="s">
        <v>110</v>
      </c>
      <c r="V28" s="3" t="s">
        <v>70</v>
      </c>
      <c r="W28" s="3" t="s">
        <v>70</v>
      </c>
      <c r="X28" s="3" t="s">
        <v>70</v>
      </c>
      <c r="Y28" s="3" t="s">
        <v>70</v>
      </c>
      <c r="Z28" s="3" t="s">
        <v>70</v>
      </c>
      <c r="AA28" s="3" t="s">
        <v>70</v>
      </c>
      <c r="AB28" s="3" t="s">
        <v>70</v>
      </c>
      <c r="AC28" s="3" t="s">
        <v>70</v>
      </c>
      <c r="AD28" s="3" t="s">
        <v>70</v>
      </c>
      <c r="AE28" s="3" t="s">
        <v>70</v>
      </c>
      <c r="AF28" s="14" t="s">
        <v>70</v>
      </c>
      <c r="AG28" s="14" t="s">
        <v>70</v>
      </c>
      <c r="AH28" s="14" t="s">
        <v>70</v>
      </c>
      <c r="AI28" s="14" t="s">
        <v>70</v>
      </c>
      <c r="AJ28" s="3" t="s">
        <v>70</v>
      </c>
      <c r="AK28" s="3" t="s">
        <v>70</v>
      </c>
      <c r="AL28" s="3" t="s">
        <v>70</v>
      </c>
      <c r="AM28" s="3" t="s">
        <v>70</v>
      </c>
      <c r="AN28" s="3" t="s">
        <v>70</v>
      </c>
      <c r="AO28" s="3" t="s">
        <v>70</v>
      </c>
      <c r="AP28" s="3" t="s">
        <v>70</v>
      </c>
      <c r="AQ28" s="3" t="s">
        <v>70</v>
      </c>
      <c r="AR28" s="3" t="s">
        <v>70</v>
      </c>
      <c r="AS28" s="3" t="s">
        <v>70</v>
      </c>
      <c r="AT28" s="3" t="s">
        <v>70</v>
      </c>
      <c r="AU28" s="3" t="s">
        <v>70</v>
      </c>
      <c r="AV28" s="15" t="s">
        <v>70</v>
      </c>
      <c r="AW28" s="3" t="s">
        <v>70</v>
      </c>
      <c r="AX28" s="16" t="s">
        <v>70</v>
      </c>
      <c r="AY28" s="14" t="s">
        <v>70</v>
      </c>
      <c r="AZ28" s="3" t="s">
        <v>70</v>
      </c>
      <c r="BA28" s="3" t="s">
        <v>70</v>
      </c>
      <c r="BB28" s="17"/>
      <c r="BC28" s="18" t="s">
        <v>70</v>
      </c>
      <c r="BD28" s="18" t="s">
        <v>70</v>
      </c>
      <c r="BE28" s="18" t="s">
        <v>70</v>
      </c>
      <c r="BF28" s="18" t="s">
        <v>70</v>
      </c>
      <c r="BG28" s="18" t="s">
        <v>70</v>
      </c>
      <c r="BH28" s="18" t="s">
        <v>70</v>
      </c>
      <c r="BI28" s="18" t="s">
        <v>70</v>
      </c>
      <c r="BJ28" s="18" t="s">
        <v>70</v>
      </c>
      <c r="BK28" s="18" t="s">
        <v>70</v>
      </c>
      <c r="BL28" s="18" t="s">
        <v>70</v>
      </c>
      <c r="BM28" s="18" t="s">
        <v>70</v>
      </c>
    </row>
    <row r="29" s="3" customFormat="true" ht="16" hidden="false" customHeight="false" outlineLevel="0" collapsed="false">
      <c r="A29" s="25" t="s">
        <v>179</v>
      </c>
      <c r="B29" s="3" t="s">
        <v>105</v>
      </c>
      <c r="C29" s="3" t="s">
        <v>180</v>
      </c>
      <c r="D29" s="3" t="n">
        <v>7.3</v>
      </c>
      <c r="E29" s="3" t="n">
        <v>244.9</v>
      </c>
      <c r="F29" s="3" t="n">
        <v>2.24</v>
      </c>
      <c r="G29" s="3" t="n">
        <v>0.81</v>
      </c>
      <c r="H29" s="3" t="s">
        <v>181</v>
      </c>
      <c r="I29" s="3" t="s">
        <v>123</v>
      </c>
      <c r="J29" s="3" t="s">
        <v>110</v>
      </c>
      <c r="K29" s="3" t="s">
        <v>70</v>
      </c>
      <c r="L29" s="3" t="s">
        <v>70</v>
      </c>
      <c r="M29" s="3" t="s">
        <v>70</v>
      </c>
      <c r="N29" s="3" t="s">
        <v>70</v>
      </c>
      <c r="O29" s="3" t="s">
        <v>182</v>
      </c>
      <c r="P29" s="3" t="n">
        <v>30</v>
      </c>
      <c r="Q29" s="14" t="s">
        <v>70</v>
      </c>
      <c r="R29" s="14" t="s">
        <v>70</v>
      </c>
      <c r="S29" s="3" t="s">
        <v>109</v>
      </c>
      <c r="T29" s="3" t="s">
        <v>110</v>
      </c>
      <c r="U29" s="3" t="s">
        <v>110</v>
      </c>
      <c r="V29" s="3" t="s">
        <v>70</v>
      </c>
      <c r="W29" s="3" t="s">
        <v>70</v>
      </c>
      <c r="X29" s="3" t="s">
        <v>70</v>
      </c>
      <c r="Y29" s="3" t="s">
        <v>70</v>
      </c>
      <c r="Z29" s="3" t="s">
        <v>70</v>
      </c>
      <c r="AA29" s="3" t="s">
        <v>70</v>
      </c>
      <c r="AB29" s="3" t="s">
        <v>70</v>
      </c>
      <c r="AC29" s="3" t="s">
        <v>70</v>
      </c>
      <c r="AD29" s="3" t="s">
        <v>70</v>
      </c>
      <c r="AE29" s="3" t="s">
        <v>70</v>
      </c>
      <c r="AF29" s="14" t="s">
        <v>70</v>
      </c>
      <c r="AG29" s="14" t="s">
        <v>70</v>
      </c>
      <c r="AH29" s="14" t="s">
        <v>70</v>
      </c>
      <c r="AI29" s="14" t="s">
        <v>70</v>
      </c>
      <c r="AJ29" s="3" t="s">
        <v>70</v>
      </c>
      <c r="AK29" s="3" t="s">
        <v>70</v>
      </c>
      <c r="AL29" s="3" t="s">
        <v>70</v>
      </c>
      <c r="AM29" s="3" t="s">
        <v>70</v>
      </c>
      <c r="AN29" s="3" t="s">
        <v>70</v>
      </c>
      <c r="AO29" s="3" t="s">
        <v>70</v>
      </c>
      <c r="AP29" s="3" t="s">
        <v>70</v>
      </c>
      <c r="AQ29" s="3" t="s">
        <v>70</v>
      </c>
      <c r="AR29" s="3" t="s">
        <v>70</v>
      </c>
      <c r="AS29" s="3" t="s">
        <v>70</v>
      </c>
      <c r="AT29" s="3" t="s">
        <v>70</v>
      </c>
      <c r="AU29" s="3" t="s">
        <v>70</v>
      </c>
      <c r="AV29" s="15" t="s">
        <v>70</v>
      </c>
      <c r="AW29" s="3" t="s">
        <v>70</v>
      </c>
      <c r="AX29" s="16" t="s">
        <v>70</v>
      </c>
      <c r="AY29" s="14" t="s">
        <v>70</v>
      </c>
      <c r="AZ29" s="3" t="s">
        <v>70</v>
      </c>
      <c r="BA29" s="3" t="s">
        <v>70</v>
      </c>
      <c r="BB29" s="14" t="s">
        <v>70</v>
      </c>
      <c r="BC29" s="18" t="s">
        <v>70</v>
      </c>
      <c r="BD29" s="18" t="s">
        <v>70</v>
      </c>
      <c r="BE29" s="18" t="s">
        <v>70</v>
      </c>
      <c r="BF29" s="18" t="s">
        <v>70</v>
      </c>
      <c r="BG29" s="18" t="s">
        <v>70</v>
      </c>
      <c r="BH29" s="18" t="s">
        <v>70</v>
      </c>
      <c r="BI29" s="18" t="s">
        <v>70</v>
      </c>
      <c r="BJ29" s="18" t="s">
        <v>70</v>
      </c>
      <c r="BK29" s="18" t="s">
        <v>70</v>
      </c>
      <c r="BL29" s="18" t="s">
        <v>70</v>
      </c>
      <c r="BM29" s="18" t="s">
        <v>70</v>
      </c>
    </row>
    <row r="30" s="3" customFormat="true" ht="16" hidden="false" customHeight="false" outlineLevel="0" collapsed="false">
      <c r="A30" s="25" t="s">
        <v>183</v>
      </c>
      <c r="B30" s="3" t="s">
        <v>105</v>
      </c>
      <c r="C30" s="3" t="s">
        <v>184</v>
      </c>
      <c r="D30" s="3" t="n">
        <v>16.6</v>
      </c>
      <c r="E30" s="3" t="n">
        <v>321.7</v>
      </c>
      <c r="F30" s="3" t="n">
        <v>2.17</v>
      </c>
      <c r="G30" s="3" t="n">
        <v>0.86</v>
      </c>
      <c r="H30" s="3" t="n">
        <v>0.09</v>
      </c>
      <c r="I30" s="3" t="s">
        <v>185</v>
      </c>
      <c r="J30" s="3" t="s">
        <v>110</v>
      </c>
      <c r="K30" s="3" t="s">
        <v>70</v>
      </c>
      <c r="L30" s="3" t="s">
        <v>70</v>
      </c>
      <c r="M30" s="3" t="s">
        <v>70</v>
      </c>
      <c r="N30" s="3" t="s">
        <v>70</v>
      </c>
      <c r="O30" s="3" t="s">
        <v>182</v>
      </c>
      <c r="P30" s="3" t="n">
        <v>30</v>
      </c>
      <c r="Q30" s="14" t="s">
        <v>70</v>
      </c>
      <c r="R30" s="14" t="s">
        <v>70</v>
      </c>
      <c r="S30" s="3" t="s">
        <v>109</v>
      </c>
      <c r="T30" s="3" t="s">
        <v>110</v>
      </c>
      <c r="U30" s="3" t="s">
        <v>110</v>
      </c>
      <c r="V30" s="3" t="s">
        <v>70</v>
      </c>
      <c r="W30" s="3" t="s">
        <v>70</v>
      </c>
      <c r="X30" s="3" t="s">
        <v>70</v>
      </c>
      <c r="Y30" s="3" t="s">
        <v>70</v>
      </c>
      <c r="Z30" s="3" t="s">
        <v>70</v>
      </c>
      <c r="AA30" s="3" t="s">
        <v>70</v>
      </c>
      <c r="AB30" s="3" t="s">
        <v>70</v>
      </c>
      <c r="AC30" s="3" t="s">
        <v>70</v>
      </c>
      <c r="AD30" s="3" t="s">
        <v>70</v>
      </c>
      <c r="AE30" s="3" t="s">
        <v>70</v>
      </c>
      <c r="AF30" s="14" t="s">
        <v>70</v>
      </c>
      <c r="AG30" s="14" t="s">
        <v>70</v>
      </c>
      <c r="AH30" s="14" t="s">
        <v>70</v>
      </c>
      <c r="AI30" s="14" t="s">
        <v>70</v>
      </c>
      <c r="AJ30" s="3" t="s">
        <v>70</v>
      </c>
      <c r="AK30" s="3" t="s">
        <v>70</v>
      </c>
      <c r="AL30" s="3" t="s">
        <v>70</v>
      </c>
      <c r="AM30" s="3" t="s">
        <v>70</v>
      </c>
      <c r="AN30" s="3" t="s">
        <v>70</v>
      </c>
      <c r="AO30" s="3" t="s">
        <v>70</v>
      </c>
      <c r="AP30" s="3" t="s">
        <v>70</v>
      </c>
      <c r="AQ30" s="3" t="s">
        <v>70</v>
      </c>
      <c r="AR30" s="3" t="s">
        <v>70</v>
      </c>
      <c r="AS30" s="3" t="s">
        <v>70</v>
      </c>
      <c r="AT30" s="3" t="s">
        <v>70</v>
      </c>
      <c r="AU30" s="3" t="s">
        <v>70</v>
      </c>
      <c r="AV30" s="15" t="s">
        <v>70</v>
      </c>
      <c r="AW30" s="3" t="s">
        <v>70</v>
      </c>
      <c r="AX30" s="16" t="s">
        <v>70</v>
      </c>
      <c r="AY30" s="14" t="s">
        <v>70</v>
      </c>
      <c r="AZ30" s="3" t="s">
        <v>70</v>
      </c>
      <c r="BA30" s="3" t="s">
        <v>70</v>
      </c>
      <c r="BB30" s="14" t="s">
        <v>70</v>
      </c>
      <c r="BC30" s="18" t="s">
        <v>70</v>
      </c>
      <c r="BD30" s="18" t="s">
        <v>70</v>
      </c>
      <c r="BE30" s="18" t="s">
        <v>70</v>
      </c>
      <c r="BF30" s="18" t="s">
        <v>70</v>
      </c>
      <c r="BG30" s="18" t="s">
        <v>70</v>
      </c>
      <c r="BH30" s="18" t="s">
        <v>70</v>
      </c>
      <c r="BI30" s="18" t="s">
        <v>70</v>
      </c>
      <c r="BJ30" s="18" t="s">
        <v>70</v>
      </c>
      <c r="BK30" s="18" t="s">
        <v>70</v>
      </c>
      <c r="BL30" s="18" t="s">
        <v>70</v>
      </c>
      <c r="BM30" s="18" t="s">
        <v>70</v>
      </c>
    </row>
    <row r="31" s="3" customFormat="true" ht="16" hidden="false" customHeight="false" outlineLevel="0" collapsed="false">
      <c r="A31" s="3" t="s">
        <v>186</v>
      </c>
      <c r="B31" s="23" t="s">
        <v>187</v>
      </c>
      <c r="C31" s="3" t="s">
        <v>188</v>
      </c>
      <c r="D31" s="3" t="n">
        <v>14.3</v>
      </c>
      <c r="E31" s="3" t="n">
        <v>107.7</v>
      </c>
      <c r="F31" s="3" t="n">
        <v>2.33</v>
      </c>
      <c r="G31" s="3" t="n">
        <v>0.36</v>
      </c>
      <c r="H31" s="3" t="s">
        <v>189</v>
      </c>
      <c r="I31" s="3" t="s">
        <v>190</v>
      </c>
      <c r="J31" s="6" t="n">
        <v>0.137</v>
      </c>
      <c r="K31" s="3" t="s">
        <v>70</v>
      </c>
      <c r="L31" s="3" t="s">
        <v>70</v>
      </c>
      <c r="M31" s="3" t="s">
        <v>70</v>
      </c>
      <c r="N31" s="3" t="s">
        <v>70</v>
      </c>
      <c r="O31" s="3" t="n">
        <v>2.5</v>
      </c>
      <c r="P31" s="3" t="n">
        <v>30</v>
      </c>
      <c r="Q31" s="14" t="n">
        <v>18.2</v>
      </c>
      <c r="R31" s="14" t="n">
        <v>11.8</v>
      </c>
      <c r="S31" s="3" t="s">
        <v>98</v>
      </c>
      <c r="T31" s="3" t="n">
        <v>2.78</v>
      </c>
      <c r="U31" s="3" t="n">
        <v>415</v>
      </c>
      <c r="V31" s="3" t="n">
        <v>10.1</v>
      </c>
      <c r="W31" s="3" t="n">
        <v>2</v>
      </c>
      <c r="X31" s="3" t="n">
        <v>10</v>
      </c>
      <c r="Y31" s="3" t="n">
        <v>2</v>
      </c>
      <c r="Z31" s="3" t="n">
        <v>8</v>
      </c>
      <c r="AA31" s="3" t="n">
        <v>0.675</v>
      </c>
      <c r="AB31" s="3" t="n">
        <v>437</v>
      </c>
      <c r="AC31" s="3" t="n">
        <v>2100</v>
      </c>
      <c r="AD31" s="3" t="n">
        <v>20</v>
      </c>
      <c r="AE31" s="3" t="n">
        <v>1000</v>
      </c>
      <c r="AF31" s="14" t="n">
        <v>9.52</v>
      </c>
      <c r="AG31" s="14" t="n">
        <v>9.52</v>
      </c>
      <c r="AH31" s="14" t="n">
        <v>9.52</v>
      </c>
      <c r="AI31" s="14" t="n">
        <v>971.43</v>
      </c>
      <c r="AJ31" s="3" t="s">
        <v>72</v>
      </c>
      <c r="AK31" s="3" t="n">
        <v>20</v>
      </c>
      <c r="AL31" s="3" t="n">
        <v>1.3</v>
      </c>
      <c r="AM31" s="3" t="n">
        <v>550</v>
      </c>
      <c r="AN31" s="3" t="n">
        <v>3</v>
      </c>
      <c r="AO31" s="3" t="n">
        <v>0.03</v>
      </c>
      <c r="AP31" s="3" t="n">
        <v>35.8</v>
      </c>
      <c r="AQ31" s="3" t="n">
        <v>1</v>
      </c>
      <c r="AR31" s="3" t="n">
        <v>34.7</v>
      </c>
      <c r="AS31" s="3" t="n">
        <v>514.3</v>
      </c>
      <c r="AT31" s="3" t="n">
        <v>238.8</v>
      </c>
      <c r="AU31" s="3" t="n">
        <v>75.99</v>
      </c>
      <c r="AV31" s="15" t="n">
        <v>2073026</v>
      </c>
      <c r="AW31" s="3" t="n">
        <v>35.8</v>
      </c>
      <c r="AX31" s="16" t="n">
        <v>38.068407</v>
      </c>
      <c r="AY31" s="14" t="n">
        <v>9.978548</v>
      </c>
      <c r="AZ31" s="3" t="n">
        <v>39</v>
      </c>
      <c r="BA31" s="3" t="n">
        <v>6</v>
      </c>
      <c r="BB31" s="17" t="n">
        <f aca="false">AZ31/AV31*5000000</f>
        <v>94.0653904003134</v>
      </c>
      <c r="BC31" s="18" t="n">
        <v>0.012373</v>
      </c>
      <c r="BD31" s="18" t="n">
        <v>0.016145</v>
      </c>
      <c r="BE31" s="18" t="n">
        <v>0.031832</v>
      </c>
      <c r="BF31" s="18" t="n">
        <v>0.207891</v>
      </c>
      <c r="BG31" s="18" t="n">
        <v>0.26824</v>
      </c>
      <c r="BH31" s="18" t="n">
        <v>0.992223</v>
      </c>
      <c r="BI31" s="18" t="n">
        <v>0.987769</v>
      </c>
      <c r="BJ31" s="18" t="n">
        <v>0.982767</v>
      </c>
      <c r="BK31" s="18" t="n">
        <v>0.845289</v>
      </c>
      <c r="BL31" s="18" t="n">
        <v>0.103647</v>
      </c>
      <c r="BM31" s="18" t="n">
        <v>0</v>
      </c>
    </row>
    <row r="32" s="3" customFormat="true" ht="16" hidden="false" customHeight="false" outlineLevel="0" collapsed="false">
      <c r="A32" s="3" t="s">
        <v>191</v>
      </c>
      <c r="B32" s="23" t="s">
        <v>192</v>
      </c>
      <c r="C32" s="3" t="s">
        <v>193</v>
      </c>
      <c r="D32" s="3" t="n">
        <v>13.65</v>
      </c>
      <c r="E32" s="3" t="n">
        <v>64.1</v>
      </c>
      <c r="F32" s="3" t="n">
        <v>2.98</v>
      </c>
      <c r="G32" s="3" t="n">
        <v>2.45</v>
      </c>
      <c r="H32" s="3" t="s">
        <v>194</v>
      </c>
      <c r="I32" s="3" t="s">
        <v>195</v>
      </c>
      <c r="J32" s="6" t="n">
        <v>0.061</v>
      </c>
      <c r="K32" s="3" t="s">
        <v>70</v>
      </c>
      <c r="L32" s="3" t="s">
        <v>70</v>
      </c>
      <c r="M32" s="3" t="s">
        <v>70</v>
      </c>
      <c r="N32" s="3" t="s">
        <v>70</v>
      </c>
      <c r="O32" s="3" t="n">
        <v>1.22</v>
      </c>
      <c r="P32" s="3" t="n">
        <v>30</v>
      </c>
      <c r="Q32" s="14" t="n">
        <v>20</v>
      </c>
      <c r="R32" s="14" t="n">
        <v>10</v>
      </c>
      <c r="S32" s="3" t="s">
        <v>109</v>
      </c>
      <c r="T32" s="3" t="n">
        <v>3.48</v>
      </c>
      <c r="U32" s="3" t="n">
        <v>623</v>
      </c>
      <c r="V32" s="3" t="n">
        <v>8.46344666569386</v>
      </c>
      <c r="W32" s="3" t="n">
        <v>2</v>
      </c>
      <c r="X32" s="3" t="n">
        <v>10</v>
      </c>
      <c r="Y32" s="3" t="n">
        <v>2.36310344827586</v>
      </c>
      <c r="Z32" s="3" t="n">
        <v>7.63689655172414</v>
      </c>
      <c r="AA32" s="3" t="n">
        <v>0.739</v>
      </c>
      <c r="AB32" s="3" t="n">
        <v>659.2</v>
      </c>
      <c r="AC32" s="3" t="n">
        <v>1700</v>
      </c>
      <c r="AD32" s="3" t="n">
        <v>20</v>
      </c>
      <c r="AE32" s="3" t="n">
        <v>1000</v>
      </c>
      <c r="AF32" s="14" t="n">
        <v>11.7647058823529</v>
      </c>
      <c r="AG32" s="14" t="n">
        <v>11.7647058823529</v>
      </c>
      <c r="AH32" s="14" t="n">
        <v>11.7647058823529</v>
      </c>
      <c r="AI32" s="14" t="n">
        <v>964.705882352941</v>
      </c>
      <c r="AJ32" s="3" t="s">
        <v>72</v>
      </c>
      <c r="AK32" s="3" t="n">
        <v>20</v>
      </c>
      <c r="AL32" s="3" t="n">
        <v>1.3</v>
      </c>
      <c r="AM32" s="3" t="n">
        <v>550</v>
      </c>
      <c r="AN32" s="3" t="n">
        <v>3</v>
      </c>
      <c r="AO32" s="3" t="n">
        <v>0.03</v>
      </c>
      <c r="AP32" s="3" t="n">
        <v>35.8</v>
      </c>
      <c r="AQ32" s="3" t="n">
        <v>1</v>
      </c>
      <c r="AR32" s="3" t="n">
        <v>34.7</v>
      </c>
      <c r="AS32" s="3" t="n">
        <v>514.3</v>
      </c>
      <c r="AT32" s="3" t="n">
        <v>269.7</v>
      </c>
      <c r="AU32" s="3" t="n">
        <v>67.53</v>
      </c>
      <c r="AV32" s="15" t="n">
        <v>7002274</v>
      </c>
      <c r="AW32" s="3" t="n">
        <v>35.3</v>
      </c>
      <c r="AX32" s="16" t="n">
        <v>114.781007</v>
      </c>
      <c r="AY32" s="14" t="n">
        <v>25.269023</v>
      </c>
      <c r="AZ32" s="3" t="n">
        <v>118</v>
      </c>
      <c r="BA32" s="3" t="n">
        <v>13</v>
      </c>
      <c r="BB32" s="17" t="n">
        <f aca="false">AZ32/AV32*5000000</f>
        <v>84.2583423613529</v>
      </c>
      <c r="BC32" s="18" t="n">
        <v>0.012714</v>
      </c>
      <c r="BD32" s="18" t="n">
        <v>0.041019</v>
      </c>
      <c r="BE32" s="18" t="n">
        <v>0.045102</v>
      </c>
      <c r="BF32" s="18" t="n">
        <v>0.167052</v>
      </c>
      <c r="BG32" s="18" t="n">
        <v>0.265887</v>
      </c>
      <c r="BH32" s="18" t="n">
        <v>0.994912</v>
      </c>
      <c r="BI32" s="18" t="n">
        <v>0.991843</v>
      </c>
      <c r="BJ32" s="18" t="n">
        <v>0.99017</v>
      </c>
      <c r="BK32" s="18" t="n">
        <v>0.984001</v>
      </c>
      <c r="BL32" s="18" t="n">
        <v>0.972566</v>
      </c>
      <c r="BM32" s="18" t="n">
        <v>0.814608</v>
      </c>
    </row>
    <row r="33" s="3" customFormat="true" ht="16" hidden="false" customHeight="false" outlineLevel="0" collapsed="false">
      <c r="A33" s="3" t="s">
        <v>196</v>
      </c>
      <c r="B33" s="23" t="s">
        <v>197</v>
      </c>
      <c r="C33" s="3" t="s">
        <v>198</v>
      </c>
      <c r="D33" s="3" t="n">
        <v>14.65</v>
      </c>
      <c r="E33" s="3" t="n">
        <v>73.2</v>
      </c>
      <c r="F33" s="3" t="n">
        <v>3.56</v>
      </c>
      <c r="G33" s="3" t="n">
        <v>3.99</v>
      </c>
      <c r="H33" s="3" t="s">
        <v>199</v>
      </c>
      <c r="I33" s="3" t="s">
        <v>200</v>
      </c>
      <c r="J33" s="6" t="n">
        <v>0.068</v>
      </c>
      <c r="K33" s="3" t="s">
        <v>70</v>
      </c>
      <c r="L33" s="3" t="s">
        <v>70</v>
      </c>
      <c r="M33" s="3" t="s">
        <v>70</v>
      </c>
      <c r="N33" s="3" t="s">
        <v>70</v>
      </c>
      <c r="O33" s="3" t="s">
        <v>182</v>
      </c>
      <c r="P33" s="3" t="n">
        <v>30</v>
      </c>
      <c r="Q33" s="14" t="s">
        <v>70</v>
      </c>
      <c r="R33" s="14" t="s">
        <v>70</v>
      </c>
      <c r="S33" s="3" t="s">
        <v>109</v>
      </c>
      <c r="T33" s="3" t="n">
        <v>5.25</v>
      </c>
      <c r="U33" s="3" t="n">
        <v>485</v>
      </c>
      <c r="V33" s="3" t="n">
        <v>16.4011246485473</v>
      </c>
      <c r="W33" s="3" t="n">
        <v>2</v>
      </c>
      <c r="X33" s="3" t="n">
        <v>16</v>
      </c>
      <c r="Y33" s="3" t="n">
        <v>1.95108571428571</v>
      </c>
      <c r="Z33" s="3" t="n">
        <v>14.0489142857143</v>
      </c>
      <c r="AA33" s="3" t="n">
        <v>0.739</v>
      </c>
      <c r="AB33" s="3" t="n">
        <v>589.1375</v>
      </c>
      <c r="AC33" s="3" t="n">
        <v>2100</v>
      </c>
      <c r="AD33" s="3" t="n">
        <v>20</v>
      </c>
      <c r="AE33" s="3" t="n">
        <v>1000</v>
      </c>
      <c r="AF33" s="14" t="n">
        <v>9.52380952380952</v>
      </c>
      <c r="AG33" s="14" t="n">
        <v>9.52380952380952</v>
      </c>
      <c r="AH33" s="14" t="n">
        <v>9.52380952380952</v>
      </c>
      <c r="AI33" s="14" t="n">
        <v>971.428571428571</v>
      </c>
      <c r="AJ33" s="3" t="s">
        <v>72</v>
      </c>
      <c r="AK33" s="3" t="n">
        <v>20</v>
      </c>
      <c r="AL33" s="3" t="n">
        <v>1.3</v>
      </c>
      <c r="AM33" s="3" t="n">
        <v>550</v>
      </c>
      <c r="AN33" s="3" t="n">
        <v>3</v>
      </c>
      <c r="AO33" s="3" t="n">
        <v>0.03</v>
      </c>
      <c r="AP33" s="3" t="n">
        <v>35.8</v>
      </c>
      <c r="AQ33" s="3" t="n">
        <v>1</v>
      </c>
      <c r="AR33" s="3" t="n">
        <v>34.7</v>
      </c>
      <c r="AS33" s="3" t="n">
        <v>514.3</v>
      </c>
      <c r="AT33" s="3" t="n">
        <v>257.3</v>
      </c>
      <c r="AU33" s="3" t="n">
        <v>72.24</v>
      </c>
      <c r="AV33" s="15" t="n">
        <v>7608070</v>
      </c>
      <c r="AW33" s="3" t="n">
        <v>35.7</v>
      </c>
      <c r="AX33" s="16" t="n">
        <v>134.331257</v>
      </c>
      <c r="AY33" s="14" t="n">
        <v>31.116373</v>
      </c>
      <c r="AZ33" s="3" t="n">
        <v>139</v>
      </c>
      <c r="BA33" s="3" t="n">
        <v>16</v>
      </c>
      <c r="BB33" s="17" t="n">
        <f aca="false">AZ33/AV33*5000000</f>
        <v>91.3503687531792</v>
      </c>
      <c r="BC33" s="18" t="n">
        <v>0.012</v>
      </c>
      <c r="BD33" s="18" t="n">
        <v>0.04208</v>
      </c>
      <c r="BE33" s="18" t="n">
        <v>0.032585</v>
      </c>
      <c r="BF33" s="18" t="n">
        <v>0.176246</v>
      </c>
      <c r="BG33" s="18" t="n">
        <v>0.26291</v>
      </c>
      <c r="BH33" s="18" t="n">
        <v>0.993886</v>
      </c>
      <c r="BI33" s="18" t="n">
        <v>0.99091</v>
      </c>
      <c r="BJ33" s="18" t="n">
        <v>0.989392</v>
      </c>
      <c r="BK33" s="18" t="n">
        <v>0.983457</v>
      </c>
      <c r="BL33" s="18" t="n">
        <v>0.974807</v>
      </c>
      <c r="BM33" s="18" t="n">
        <v>0.900834</v>
      </c>
    </row>
    <row r="34" s="1" customFormat="true" ht="16" hidden="false" customHeight="false" outlineLevel="0" collapsed="false">
      <c r="A34" s="26" t="s">
        <v>201</v>
      </c>
      <c r="B34" s="3" t="s">
        <v>105</v>
      </c>
      <c r="C34" s="3" t="s">
        <v>202</v>
      </c>
      <c r="D34" s="3" t="n">
        <v>223.75</v>
      </c>
      <c r="E34" s="3" t="n">
        <v>267.6</v>
      </c>
      <c r="F34" s="3" t="n">
        <v>1.62</v>
      </c>
      <c r="G34" s="3" t="n">
        <v>0.78</v>
      </c>
      <c r="H34" s="3" t="s">
        <v>203</v>
      </c>
      <c r="I34" s="3" t="s">
        <v>204</v>
      </c>
      <c r="J34" s="6" t="n">
        <v>0.554</v>
      </c>
      <c r="K34" s="3" t="s">
        <v>70</v>
      </c>
      <c r="L34" s="3" t="s">
        <v>70</v>
      </c>
      <c r="M34" s="3" t="s">
        <v>70</v>
      </c>
      <c r="N34" s="3" t="s">
        <v>70</v>
      </c>
      <c r="O34" s="3" t="n">
        <v>10</v>
      </c>
      <c r="P34" s="3" t="n">
        <v>30</v>
      </c>
      <c r="Q34" s="14" t="n">
        <v>18.1</v>
      </c>
      <c r="R34" s="14" t="n">
        <v>11.9</v>
      </c>
      <c r="S34" s="3" t="s">
        <v>98</v>
      </c>
      <c r="T34" s="3" t="s">
        <v>110</v>
      </c>
      <c r="U34" s="3" t="s">
        <v>110</v>
      </c>
      <c r="V34" s="3" t="s">
        <v>70</v>
      </c>
      <c r="W34" s="3" t="s">
        <v>70</v>
      </c>
      <c r="X34" s="3" t="s">
        <v>70</v>
      </c>
      <c r="Y34" s="3" t="s">
        <v>70</v>
      </c>
      <c r="Z34" s="3" t="s">
        <v>70</v>
      </c>
      <c r="AA34" s="3" t="s">
        <v>70</v>
      </c>
      <c r="AB34" s="3" t="s">
        <v>70</v>
      </c>
      <c r="AC34" s="3" t="s">
        <v>70</v>
      </c>
      <c r="AD34" s="3" t="s">
        <v>70</v>
      </c>
      <c r="AE34" s="3" t="s">
        <v>70</v>
      </c>
      <c r="AF34" s="14" t="s">
        <v>70</v>
      </c>
      <c r="AG34" s="14" t="s">
        <v>70</v>
      </c>
      <c r="AH34" s="14" t="s">
        <v>70</v>
      </c>
      <c r="AI34" s="14" t="s">
        <v>70</v>
      </c>
      <c r="AJ34" s="3" t="s">
        <v>70</v>
      </c>
      <c r="AK34" s="3" t="s">
        <v>70</v>
      </c>
      <c r="AL34" s="3" t="s">
        <v>70</v>
      </c>
      <c r="AM34" s="3" t="s">
        <v>70</v>
      </c>
      <c r="AN34" s="3" t="s">
        <v>70</v>
      </c>
      <c r="AO34" s="3" t="s">
        <v>70</v>
      </c>
      <c r="AP34" s="3" t="s">
        <v>70</v>
      </c>
      <c r="AQ34" s="3" t="s">
        <v>70</v>
      </c>
      <c r="AR34" s="3" t="s">
        <v>70</v>
      </c>
      <c r="AS34" s="3" t="s">
        <v>70</v>
      </c>
      <c r="AT34" s="3" t="s">
        <v>70</v>
      </c>
      <c r="AU34" s="3" t="s">
        <v>70</v>
      </c>
      <c r="AV34" s="15" t="s">
        <v>70</v>
      </c>
      <c r="AW34" s="3" t="s">
        <v>70</v>
      </c>
      <c r="AX34" s="16" t="s">
        <v>70</v>
      </c>
      <c r="AY34" s="14" t="s">
        <v>70</v>
      </c>
      <c r="AZ34" s="3" t="s">
        <v>70</v>
      </c>
      <c r="BA34" s="3" t="s">
        <v>70</v>
      </c>
      <c r="BB34" s="17"/>
      <c r="BC34" s="18" t="s">
        <v>70</v>
      </c>
      <c r="BD34" s="18" t="s">
        <v>70</v>
      </c>
      <c r="BE34" s="18" t="s">
        <v>70</v>
      </c>
      <c r="BF34" s="18" t="s">
        <v>70</v>
      </c>
      <c r="BG34" s="18" t="s">
        <v>70</v>
      </c>
      <c r="BH34" s="18" t="s">
        <v>70</v>
      </c>
      <c r="BI34" s="18" t="s">
        <v>70</v>
      </c>
      <c r="BJ34" s="18" t="s">
        <v>70</v>
      </c>
      <c r="BK34" s="18" t="s">
        <v>70</v>
      </c>
      <c r="BL34" s="18" t="s">
        <v>70</v>
      </c>
      <c r="BM34" s="18" t="s">
        <v>70</v>
      </c>
    </row>
    <row r="35" s="1" customFormat="true" ht="16" hidden="false" customHeight="false" outlineLevel="0" collapsed="false">
      <c r="A35" s="27" t="s">
        <v>205</v>
      </c>
      <c r="B35" s="3" t="s">
        <v>105</v>
      </c>
      <c r="C35" s="3" t="s">
        <v>206</v>
      </c>
      <c r="D35" s="3" t="n">
        <v>221.25</v>
      </c>
      <c r="E35" s="3" t="n">
        <v>323.2</v>
      </c>
      <c r="F35" s="3" t="n">
        <v>1.6</v>
      </c>
      <c r="G35" s="3" t="n">
        <v>0.79</v>
      </c>
      <c r="H35" s="3" t="s">
        <v>207</v>
      </c>
      <c r="I35" s="3" t="s">
        <v>208</v>
      </c>
      <c r="J35" s="6" t="n">
        <v>0.681</v>
      </c>
      <c r="K35" s="3" t="s">
        <v>70</v>
      </c>
      <c r="L35" s="3" t="s">
        <v>70</v>
      </c>
      <c r="M35" s="3" t="s">
        <v>70</v>
      </c>
      <c r="N35" s="3" t="s">
        <v>70</v>
      </c>
      <c r="O35" s="3" t="n">
        <v>9</v>
      </c>
      <c r="P35" s="3" t="n">
        <v>30</v>
      </c>
      <c r="Q35" s="14" t="n">
        <v>13.215859030837</v>
      </c>
      <c r="R35" s="14" t="n">
        <v>16.784140969163</v>
      </c>
      <c r="S35" s="3" t="s">
        <v>71</v>
      </c>
      <c r="T35" s="3" t="s">
        <v>110</v>
      </c>
      <c r="U35" s="3" t="s">
        <v>110</v>
      </c>
      <c r="V35" s="3" t="s">
        <v>70</v>
      </c>
      <c r="W35" s="3" t="s">
        <v>70</v>
      </c>
      <c r="X35" s="3" t="s">
        <v>70</v>
      </c>
      <c r="Y35" s="3" t="s">
        <v>70</v>
      </c>
      <c r="Z35" s="3" t="s">
        <v>70</v>
      </c>
      <c r="AA35" s="3" t="s">
        <v>70</v>
      </c>
      <c r="AB35" s="3" t="s">
        <v>70</v>
      </c>
      <c r="AC35" s="3" t="s">
        <v>70</v>
      </c>
      <c r="AD35" s="3" t="s">
        <v>70</v>
      </c>
      <c r="AE35" s="3" t="s">
        <v>70</v>
      </c>
      <c r="AF35" s="14" t="s">
        <v>70</v>
      </c>
      <c r="AG35" s="14" t="s">
        <v>70</v>
      </c>
      <c r="AH35" s="14" t="s">
        <v>70</v>
      </c>
      <c r="AI35" s="14" t="s">
        <v>70</v>
      </c>
      <c r="AJ35" s="3" t="s">
        <v>70</v>
      </c>
      <c r="AK35" s="3" t="s">
        <v>70</v>
      </c>
      <c r="AL35" s="3" t="s">
        <v>70</v>
      </c>
      <c r="AM35" s="3" t="s">
        <v>70</v>
      </c>
      <c r="AN35" s="3" t="s">
        <v>70</v>
      </c>
      <c r="AO35" s="3" t="s">
        <v>70</v>
      </c>
      <c r="AP35" s="3" t="s">
        <v>70</v>
      </c>
      <c r="AQ35" s="3" t="s">
        <v>70</v>
      </c>
      <c r="AR35" s="3" t="s">
        <v>70</v>
      </c>
      <c r="AS35" s="3" t="s">
        <v>70</v>
      </c>
      <c r="AT35" s="3" t="s">
        <v>70</v>
      </c>
      <c r="AU35" s="3" t="s">
        <v>70</v>
      </c>
      <c r="AV35" s="15" t="s">
        <v>70</v>
      </c>
      <c r="AW35" s="3" t="s">
        <v>70</v>
      </c>
      <c r="AX35" s="16" t="s">
        <v>70</v>
      </c>
      <c r="AY35" s="14" t="s">
        <v>70</v>
      </c>
      <c r="AZ35" s="3" t="s">
        <v>70</v>
      </c>
      <c r="BA35" s="3" t="s">
        <v>70</v>
      </c>
      <c r="BB35" s="14" t="s">
        <v>70</v>
      </c>
      <c r="BC35" s="18" t="s">
        <v>70</v>
      </c>
      <c r="BD35" s="18" t="s">
        <v>70</v>
      </c>
      <c r="BE35" s="18" t="s">
        <v>70</v>
      </c>
      <c r="BF35" s="18" t="s">
        <v>70</v>
      </c>
      <c r="BG35" s="18" t="s">
        <v>70</v>
      </c>
      <c r="BH35" s="18" t="s">
        <v>70</v>
      </c>
      <c r="BI35" s="18" t="s">
        <v>70</v>
      </c>
      <c r="BJ35" s="18" t="s">
        <v>70</v>
      </c>
      <c r="BK35" s="18" t="s">
        <v>70</v>
      </c>
      <c r="BL35" s="18" t="s">
        <v>70</v>
      </c>
      <c r="BM35" s="18" t="s">
        <v>70</v>
      </c>
    </row>
    <row r="36" s="1" customFormat="true" ht="16" hidden="false" customHeight="false" outlineLevel="0" collapsed="false">
      <c r="A36" s="27" t="s">
        <v>209</v>
      </c>
      <c r="B36" s="3" t="s">
        <v>105</v>
      </c>
      <c r="C36" s="3" t="s">
        <v>210</v>
      </c>
      <c r="D36" s="3" t="n">
        <v>206.5</v>
      </c>
      <c r="E36" s="3" t="n">
        <v>377.2</v>
      </c>
      <c r="F36" s="3" t="n">
        <v>1.6</v>
      </c>
      <c r="G36" s="3" t="n">
        <v>0.69</v>
      </c>
      <c r="H36" s="3" t="s">
        <v>70</v>
      </c>
      <c r="I36" s="3" t="s">
        <v>70</v>
      </c>
      <c r="J36" s="6" t="n">
        <v>0.599</v>
      </c>
      <c r="K36" s="3" t="s">
        <v>70</v>
      </c>
      <c r="L36" s="3" t="s">
        <v>70</v>
      </c>
      <c r="M36" s="3" t="s">
        <v>70</v>
      </c>
      <c r="N36" s="3" t="s">
        <v>70</v>
      </c>
      <c r="O36" s="3" t="n">
        <v>5.4</v>
      </c>
      <c r="P36" s="3" t="n">
        <v>30</v>
      </c>
      <c r="Q36" s="14" t="n">
        <v>9.01502504173623</v>
      </c>
      <c r="R36" s="14" t="n">
        <v>20.9849749582638</v>
      </c>
      <c r="S36" s="3" t="s">
        <v>109</v>
      </c>
      <c r="T36" s="3" t="s">
        <v>110</v>
      </c>
      <c r="U36" s="3" t="s">
        <v>110</v>
      </c>
      <c r="V36" s="3" t="s">
        <v>70</v>
      </c>
      <c r="W36" s="3" t="s">
        <v>70</v>
      </c>
      <c r="X36" s="3" t="s">
        <v>70</v>
      </c>
      <c r="Y36" s="3" t="s">
        <v>70</v>
      </c>
      <c r="Z36" s="3" t="s">
        <v>70</v>
      </c>
      <c r="AA36" s="3" t="s">
        <v>70</v>
      </c>
      <c r="AB36" s="3" t="s">
        <v>70</v>
      </c>
      <c r="AC36" s="3" t="s">
        <v>70</v>
      </c>
      <c r="AD36" s="3" t="s">
        <v>70</v>
      </c>
      <c r="AE36" s="3" t="s">
        <v>70</v>
      </c>
      <c r="AF36" s="14" t="s">
        <v>70</v>
      </c>
      <c r="AG36" s="14" t="s">
        <v>70</v>
      </c>
      <c r="AH36" s="14" t="s">
        <v>70</v>
      </c>
      <c r="AI36" s="14" t="s">
        <v>70</v>
      </c>
      <c r="AJ36" s="3" t="s">
        <v>70</v>
      </c>
      <c r="AK36" s="3" t="s">
        <v>70</v>
      </c>
      <c r="AL36" s="3" t="s">
        <v>70</v>
      </c>
      <c r="AM36" s="3" t="s">
        <v>70</v>
      </c>
      <c r="AN36" s="3" t="s">
        <v>70</v>
      </c>
      <c r="AO36" s="3" t="s">
        <v>70</v>
      </c>
      <c r="AP36" s="3" t="s">
        <v>70</v>
      </c>
      <c r="AQ36" s="3" t="s">
        <v>70</v>
      </c>
      <c r="AR36" s="3" t="s">
        <v>70</v>
      </c>
      <c r="AS36" s="3" t="s">
        <v>70</v>
      </c>
      <c r="AT36" s="3" t="s">
        <v>70</v>
      </c>
      <c r="AU36" s="3" t="s">
        <v>70</v>
      </c>
      <c r="AV36" s="15" t="s">
        <v>70</v>
      </c>
      <c r="AW36" s="3" t="s">
        <v>70</v>
      </c>
      <c r="AX36" s="16" t="s">
        <v>70</v>
      </c>
      <c r="AY36" s="14" t="s">
        <v>70</v>
      </c>
      <c r="AZ36" s="3" t="s">
        <v>70</v>
      </c>
      <c r="BA36" s="3" t="s">
        <v>70</v>
      </c>
      <c r="BB36" s="14" t="s">
        <v>70</v>
      </c>
      <c r="BC36" s="18" t="s">
        <v>70</v>
      </c>
      <c r="BD36" s="18" t="s">
        <v>70</v>
      </c>
      <c r="BE36" s="18" t="s">
        <v>70</v>
      </c>
      <c r="BF36" s="18" t="s">
        <v>70</v>
      </c>
      <c r="BG36" s="18" t="s">
        <v>70</v>
      </c>
      <c r="BH36" s="18" t="s">
        <v>70</v>
      </c>
      <c r="BI36" s="18" t="s">
        <v>70</v>
      </c>
      <c r="BJ36" s="18" t="s">
        <v>70</v>
      </c>
      <c r="BK36" s="18" t="s">
        <v>70</v>
      </c>
      <c r="BL36" s="18" t="s">
        <v>70</v>
      </c>
      <c r="BM36" s="18" t="s">
        <v>70</v>
      </c>
    </row>
    <row r="37" s="3" customFormat="true" ht="16" hidden="false" customHeight="false" outlineLevel="0" collapsed="false">
      <c r="A37" s="3" t="s">
        <v>211</v>
      </c>
      <c r="B37" s="13" t="s">
        <v>212</v>
      </c>
      <c r="C37" s="3" t="s">
        <v>213</v>
      </c>
      <c r="D37" s="3" t="n">
        <v>39.3</v>
      </c>
      <c r="E37" s="3" t="n">
        <v>26.1</v>
      </c>
      <c r="F37" s="3" t="n">
        <v>1.16</v>
      </c>
      <c r="G37" s="3" t="n">
        <v>0.05</v>
      </c>
      <c r="H37" s="3" t="s">
        <v>214</v>
      </c>
      <c r="I37" s="3" t="s">
        <v>215</v>
      </c>
      <c r="J37" s="6" t="n">
        <v>1.68</v>
      </c>
      <c r="K37" s="3" t="s">
        <v>70</v>
      </c>
      <c r="L37" s="3" t="s">
        <v>70</v>
      </c>
      <c r="M37" s="3" t="s">
        <v>70</v>
      </c>
      <c r="N37" s="3" t="s">
        <v>70</v>
      </c>
      <c r="O37" s="3" t="n">
        <v>20</v>
      </c>
      <c r="P37" s="3" t="n">
        <v>30</v>
      </c>
      <c r="Q37" s="14" t="n">
        <v>11.9</v>
      </c>
      <c r="R37" s="14" t="n">
        <v>18.1</v>
      </c>
      <c r="S37" s="3" t="s">
        <v>71</v>
      </c>
      <c r="T37" s="3" t="n">
        <v>1.73</v>
      </c>
      <c r="U37" s="3" t="n">
        <v>450</v>
      </c>
      <c r="V37" s="3" t="n">
        <v>5.8</v>
      </c>
      <c r="W37" s="3" t="n">
        <v>2</v>
      </c>
      <c r="X37" s="3" t="n">
        <v>6</v>
      </c>
      <c r="Y37" s="3" t="n">
        <v>2.1</v>
      </c>
      <c r="Z37" s="3" t="n">
        <v>3.9</v>
      </c>
      <c r="AA37" s="3" t="n">
        <v>0.675</v>
      </c>
      <c r="AB37" s="3" t="n">
        <v>437</v>
      </c>
      <c r="AC37" s="3" t="n">
        <v>2100</v>
      </c>
      <c r="AD37" s="3" t="n">
        <v>20</v>
      </c>
      <c r="AE37" s="3" t="n">
        <v>1000</v>
      </c>
      <c r="AF37" s="14" t="n">
        <v>9.52</v>
      </c>
      <c r="AG37" s="14" t="n">
        <v>9.52</v>
      </c>
      <c r="AH37" s="14" t="n">
        <v>9.52</v>
      </c>
      <c r="AI37" s="14" t="n">
        <v>971.43</v>
      </c>
      <c r="AJ37" s="3" t="s">
        <v>72</v>
      </c>
      <c r="AK37" s="3" t="n">
        <v>20</v>
      </c>
      <c r="AL37" s="3" t="n">
        <v>1.3</v>
      </c>
      <c r="AM37" s="3" t="n">
        <v>550</v>
      </c>
      <c r="AN37" s="3" t="n">
        <v>3</v>
      </c>
      <c r="AO37" s="3" t="n">
        <v>0.03</v>
      </c>
      <c r="AP37" s="3" t="n">
        <v>35.8</v>
      </c>
      <c r="AQ37" s="3" t="n">
        <v>1</v>
      </c>
      <c r="AR37" s="3" t="n">
        <v>34.7</v>
      </c>
      <c r="AS37" s="3" t="n">
        <v>514.3</v>
      </c>
      <c r="AT37" s="3" t="n">
        <v>236.8</v>
      </c>
      <c r="AU37" s="3" t="n">
        <v>61.41</v>
      </c>
      <c r="AV37" s="15" t="n">
        <v>3996632</v>
      </c>
      <c r="AW37" s="3" t="n">
        <v>35.7</v>
      </c>
      <c r="AX37" s="16" t="n">
        <v>58.157713</v>
      </c>
      <c r="AY37" s="14" t="n">
        <v>1.457582</v>
      </c>
      <c r="AZ37" s="3" t="n">
        <v>59</v>
      </c>
      <c r="BA37" s="3" t="n">
        <v>8</v>
      </c>
      <c r="BB37" s="17" t="n">
        <f aca="false">AZ37/AV37*5000000</f>
        <v>73.812149830157</v>
      </c>
      <c r="BC37" s="18" t="n">
        <v>0.011436</v>
      </c>
      <c r="BD37" s="18" t="n">
        <v>0.016969</v>
      </c>
      <c r="BE37" s="18" t="n">
        <v>0.033547</v>
      </c>
      <c r="BF37" s="18" t="n">
        <v>0.214347</v>
      </c>
      <c r="BG37" s="18" t="n">
        <v>0.276299</v>
      </c>
      <c r="BH37" s="18" t="n">
        <v>0.991997</v>
      </c>
      <c r="BI37" s="18" t="n">
        <v>0.988321</v>
      </c>
      <c r="BJ37" s="18" t="n">
        <v>0.984484</v>
      </c>
      <c r="BK37" s="18" t="n">
        <v>0.961861</v>
      </c>
      <c r="BL37" s="18" t="n">
        <v>0.785408</v>
      </c>
      <c r="BM37" s="18" t="n">
        <v>0.00056</v>
      </c>
    </row>
    <row r="38" s="3" customFormat="true" ht="16" hidden="false" customHeight="false" outlineLevel="0" collapsed="false">
      <c r="A38" s="3" t="s">
        <v>216</v>
      </c>
      <c r="B38" s="13" t="s">
        <v>217</v>
      </c>
      <c r="C38" s="3" t="s">
        <v>218</v>
      </c>
      <c r="D38" s="3" t="n">
        <v>37.8</v>
      </c>
      <c r="E38" s="3" t="n">
        <v>32.4</v>
      </c>
      <c r="F38" s="3" t="n">
        <v>1.46</v>
      </c>
      <c r="G38" s="3" t="n">
        <v>0.11</v>
      </c>
      <c r="H38" s="3" t="s">
        <v>219</v>
      </c>
      <c r="I38" s="3" t="s">
        <v>220</v>
      </c>
      <c r="J38" s="6" t="n">
        <v>2.07</v>
      </c>
      <c r="K38" s="3" t="s">
        <v>70</v>
      </c>
      <c r="L38" s="3" t="s">
        <v>70</v>
      </c>
      <c r="M38" s="3" t="s">
        <v>70</v>
      </c>
      <c r="N38" s="3" t="s">
        <v>70</v>
      </c>
      <c r="O38" s="3" t="n">
        <v>20</v>
      </c>
      <c r="P38" s="3" t="n">
        <v>30</v>
      </c>
      <c r="Q38" s="14" t="n">
        <v>9.66183574879227</v>
      </c>
      <c r="R38" s="14" t="n">
        <v>20.3381642512077</v>
      </c>
      <c r="S38" s="3" t="s">
        <v>71</v>
      </c>
      <c r="T38" s="3" t="n">
        <v>2.28</v>
      </c>
      <c r="U38" s="3" t="n">
        <v>571</v>
      </c>
      <c r="V38" s="3" t="n">
        <v>6</v>
      </c>
      <c r="W38" s="3" t="n">
        <v>2</v>
      </c>
      <c r="X38" s="3" t="n">
        <v>10</v>
      </c>
      <c r="Y38" s="3" t="n">
        <v>3.3</v>
      </c>
      <c r="Z38" s="3" t="n">
        <v>6.7</v>
      </c>
      <c r="AA38" s="3" t="n">
        <v>0.466</v>
      </c>
      <c r="AB38" s="3" t="n">
        <v>507.75</v>
      </c>
      <c r="AC38" s="3" t="n">
        <v>1400</v>
      </c>
      <c r="AD38" s="3" t="n">
        <v>20</v>
      </c>
      <c r="AE38" s="3" t="n">
        <v>1000</v>
      </c>
      <c r="AF38" s="14" t="n">
        <v>14.2857142857143</v>
      </c>
      <c r="AG38" s="14" t="n">
        <v>14.2857142857143</v>
      </c>
      <c r="AH38" s="14" t="n">
        <v>14.2857142857143</v>
      </c>
      <c r="AI38" s="14" t="n">
        <v>957.142857142857</v>
      </c>
      <c r="AJ38" s="3" t="s">
        <v>72</v>
      </c>
      <c r="AK38" s="3" t="n">
        <v>20</v>
      </c>
      <c r="AL38" s="3" t="n">
        <v>1.3</v>
      </c>
      <c r="AM38" s="3" t="n">
        <v>550</v>
      </c>
      <c r="AN38" s="3" t="n">
        <v>3</v>
      </c>
      <c r="AO38" s="3" t="n">
        <v>0.03</v>
      </c>
      <c r="AP38" s="3" t="n">
        <v>35.8</v>
      </c>
      <c r="AQ38" s="3" t="n">
        <v>1</v>
      </c>
      <c r="AR38" s="3" t="n">
        <v>34.7</v>
      </c>
      <c r="AS38" s="3" t="n">
        <v>514.3</v>
      </c>
      <c r="AT38" s="3" t="n">
        <v>250.1</v>
      </c>
      <c r="AU38" s="3" t="n">
        <v>65.04</v>
      </c>
      <c r="AV38" s="15" t="n">
        <v>8149608</v>
      </c>
      <c r="AW38" s="3" t="n">
        <v>35.4</v>
      </c>
      <c r="AX38" s="16" t="n">
        <v>125.198574</v>
      </c>
      <c r="AY38" s="14" t="n">
        <v>29.110171</v>
      </c>
      <c r="AZ38" s="3" t="n">
        <v>129</v>
      </c>
      <c r="BA38" s="3" t="n">
        <v>15</v>
      </c>
      <c r="BB38" s="17" t="n">
        <f aca="false">AZ38/AV38*5000000</f>
        <v>79.1449110190331</v>
      </c>
      <c r="BC38" s="18" t="n">
        <v>0.011804</v>
      </c>
      <c r="BD38" s="18" t="n">
        <v>0.036194</v>
      </c>
      <c r="BE38" s="18" t="n">
        <v>0.042464</v>
      </c>
      <c r="BF38" s="18" t="n">
        <v>0.191164</v>
      </c>
      <c r="BG38" s="18" t="n">
        <v>0.281626</v>
      </c>
      <c r="BH38" s="18" t="n">
        <v>0.994183</v>
      </c>
      <c r="BI38" s="18" t="n">
        <v>0.991292</v>
      </c>
      <c r="BJ38" s="18" t="n">
        <v>0.989741</v>
      </c>
      <c r="BK38" s="18" t="n">
        <v>0.983064</v>
      </c>
      <c r="BL38" s="18" t="n">
        <v>0.972586</v>
      </c>
      <c r="BM38" s="18" t="n">
        <v>0.866952</v>
      </c>
    </row>
    <row r="39" s="3" customFormat="true" ht="16" hidden="false" customHeight="false" outlineLevel="0" collapsed="false">
      <c r="A39" s="3" t="s">
        <v>221</v>
      </c>
      <c r="B39" s="13" t="s">
        <v>222</v>
      </c>
      <c r="C39" s="3" t="s">
        <v>223</v>
      </c>
      <c r="D39" s="3" t="n">
        <v>43.2</v>
      </c>
      <c r="E39" s="3" t="n">
        <v>28.3</v>
      </c>
      <c r="F39" s="3" t="n">
        <v>1.38</v>
      </c>
      <c r="G39" s="3" t="n">
        <v>0.08</v>
      </c>
      <c r="H39" s="3" t="s">
        <v>224</v>
      </c>
      <c r="I39" s="3" t="s">
        <v>225</v>
      </c>
      <c r="J39" s="6" t="n">
        <v>1.32</v>
      </c>
      <c r="K39" s="3" t="s">
        <v>70</v>
      </c>
      <c r="L39" s="3" t="s">
        <v>70</v>
      </c>
      <c r="M39" s="3" t="s">
        <v>70</v>
      </c>
      <c r="N39" s="3" t="s">
        <v>70</v>
      </c>
      <c r="O39" s="3" t="n">
        <v>14</v>
      </c>
      <c r="P39" s="3" t="n">
        <v>30</v>
      </c>
      <c r="Q39" s="14" t="n">
        <v>10.6060606060606</v>
      </c>
      <c r="R39" s="14" t="n">
        <v>19.3939393939394</v>
      </c>
      <c r="S39" s="3" t="s">
        <v>71</v>
      </c>
      <c r="T39" s="3" t="n">
        <v>2.95</v>
      </c>
      <c r="U39" s="3" t="n">
        <v>482</v>
      </c>
      <c r="V39" s="3" t="n">
        <v>9.27323022758707</v>
      </c>
      <c r="W39" s="3" t="n">
        <v>2</v>
      </c>
      <c r="X39" s="3" t="n">
        <v>10</v>
      </c>
      <c r="Y39" s="3" t="n">
        <v>2.15674576271186</v>
      </c>
      <c r="Z39" s="3" t="n">
        <v>7.84325423728814</v>
      </c>
      <c r="AA39" s="3" t="n">
        <v>0.739</v>
      </c>
      <c r="AB39" s="3" t="n">
        <v>589.1375</v>
      </c>
      <c r="AC39" s="3" t="n">
        <v>2100</v>
      </c>
      <c r="AD39" s="3" t="n">
        <v>20</v>
      </c>
      <c r="AE39" s="3" t="n">
        <v>1000</v>
      </c>
      <c r="AF39" s="14" t="n">
        <v>9.52380952380952</v>
      </c>
      <c r="AG39" s="14" t="n">
        <v>9.52380952380952</v>
      </c>
      <c r="AH39" s="14" t="n">
        <v>9.52380952380952</v>
      </c>
      <c r="AI39" s="14" t="n">
        <v>971.428571428571</v>
      </c>
      <c r="AJ39" s="3" t="s">
        <v>72</v>
      </c>
      <c r="AK39" s="3" t="n">
        <v>20</v>
      </c>
      <c r="AL39" s="3" t="n">
        <v>1.3</v>
      </c>
      <c r="AM39" s="3" t="n">
        <v>550</v>
      </c>
      <c r="AN39" s="3" t="n">
        <v>3</v>
      </c>
      <c r="AO39" s="3" t="n">
        <v>0.03</v>
      </c>
      <c r="AP39" s="3" t="n">
        <v>35.8</v>
      </c>
      <c r="AQ39" s="3" t="n">
        <v>1</v>
      </c>
      <c r="AR39" s="3" t="n">
        <v>34.7</v>
      </c>
      <c r="AS39" s="3" t="n">
        <v>514.3</v>
      </c>
      <c r="AT39" s="3" t="n">
        <v>246.6</v>
      </c>
      <c r="AU39" s="3" t="n">
        <v>62.04</v>
      </c>
      <c r="AV39" s="15" t="n">
        <v>7456640</v>
      </c>
      <c r="AW39" s="3" t="n">
        <v>35.8</v>
      </c>
      <c r="AX39" s="16" t="n">
        <v>112.471153</v>
      </c>
      <c r="AY39" s="14" t="n">
        <v>26.015945</v>
      </c>
      <c r="AZ39" s="3" t="n">
        <v>116</v>
      </c>
      <c r="BA39" s="3" t="n">
        <v>14</v>
      </c>
      <c r="BB39" s="17" t="n">
        <f aca="false">AZ39/AV39*5000000</f>
        <v>77.7830229164879</v>
      </c>
      <c r="BC39" s="18" t="n">
        <v>0.011369</v>
      </c>
      <c r="BD39" s="18" t="n">
        <v>0.030614</v>
      </c>
      <c r="BE39" s="18" t="n">
        <v>0.031861</v>
      </c>
      <c r="BF39" s="18" t="n">
        <v>0.192199</v>
      </c>
      <c r="BG39" s="18" t="n">
        <v>0.266044</v>
      </c>
      <c r="BH39" s="18" t="n">
        <v>0.993067</v>
      </c>
      <c r="BI39" s="18" t="n">
        <v>0.990356</v>
      </c>
      <c r="BJ39" s="18" t="n">
        <v>0.988797</v>
      </c>
      <c r="BK39" s="18" t="n">
        <v>0.980696</v>
      </c>
      <c r="BL39" s="18" t="n">
        <v>0.96956</v>
      </c>
      <c r="BM39" s="18" t="n">
        <v>0.772108</v>
      </c>
    </row>
    <row r="40" s="3" customFormat="true" ht="16" hidden="false" customHeight="false" outlineLevel="0" collapsed="false">
      <c r="A40" s="3" t="s">
        <v>226</v>
      </c>
      <c r="B40" s="13" t="s">
        <v>227</v>
      </c>
      <c r="C40" s="3" t="s">
        <v>228</v>
      </c>
      <c r="D40" s="3" t="n">
        <v>64</v>
      </c>
      <c r="E40" s="25" t="n">
        <v>1.7</v>
      </c>
      <c r="F40" s="25" t="n">
        <v>2.32</v>
      </c>
      <c r="G40" s="25" t="n">
        <v>5.85</v>
      </c>
      <c r="H40" s="3" t="s">
        <v>70</v>
      </c>
      <c r="I40" s="3" t="s">
        <v>70</v>
      </c>
      <c r="J40" s="6" t="n">
        <v>1.29</v>
      </c>
      <c r="K40" s="3" t="s">
        <v>70</v>
      </c>
      <c r="L40" s="3" t="s">
        <v>70</v>
      </c>
      <c r="M40" s="3" t="s">
        <v>70</v>
      </c>
      <c r="N40" s="3" t="s">
        <v>70</v>
      </c>
      <c r="O40" s="3" t="n">
        <v>15</v>
      </c>
      <c r="P40" s="3" t="n">
        <v>30</v>
      </c>
      <c r="Q40" s="14" t="n">
        <v>11.6279069767442</v>
      </c>
      <c r="R40" s="14" t="n">
        <v>18.3720930232558</v>
      </c>
      <c r="S40" s="3" t="s">
        <v>71</v>
      </c>
      <c r="T40" s="3" t="n">
        <v>14</v>
      </c>
      <c r="U40" s="3" t="n">
        <v>477</v>
      </c>
      <c r="V40" s="3" t="n">
        <v>44.4698557906105</v>
      </c>
      <c r="W40" s="3" t="n">
        <v>2</v>
      </c>
      <c r="X40" s="3" t="n">
        <v>45</v>
      </c>
      <c r="Y40" s="3" t="n">
        <v>2.02384285714286</v>
      </c>
      <c r="Z40" s="3" t="n">
        <v>42.9761571428571</v>
      </c>
      <c r="AA40" s="3" t="n">
        <v>0.728</v>
      </c>
      <c r="AB40" s="3" t="n">
        <v>533.6</v>
      </c>
      <c r="AC40" s="3" t="n">
        <v>2100</v>
      </c>
      <c r="AD40" s="3" t="n">
        <v>20</v>
      </c>
      <c r="AE40" s="3" t="n">
        <v>1000</v>
      </c>
      <c r="AF40" s="14" t="n">
        <v>9.52380952380952</v>
      </c>
      <c r="AG40" s="14" t="n">
        <v>9.52380952380952</v>
      </c>
      <c r="AH40" s="14" t="n">
        <v>9.52380952380952</v>
      </c>
      <c r="AI40" s="14" t="n">
        <v>971.428571428571</v>
      </c>
      <c r="AJ40" s="3" t="s">
        <v>72</v>
      </c>
      <c r="AK40" s="3" t="n">
        <v>20</v>
      </c>
      <c r="AL40" s="3" t="n">
        <v>1.3</v>
      </c>
      <c r="AM40" s="3" t="n">
        <v>550</v>
      </c>
      <c r="AN40" s="3" t="n">
        <v>3</v>
      </c>
      <c r="AO40" s="3" t="n">
        <v>0.03</v>
      </c>
      <c r="AP40" s="3" t="n">
        <v>35.8</v>
      </c>
      <c r="AQ40" s="3" t="n">
        <v>1</v>
      </c>
      <c r="AR40" s="3" t="n">
        <v>34.7</v>
      </c>
      <c r="AS40" s="3" t="n">
        <v>514.3</v>
      </c>
      <c r="AT40" s="3" t="n">
        <v>288.1</v>
      </c>
      <c r="AU40" s="3" t="n">
        <v>52.19</v>
      </c>
      <c r="AV40" s="15" t="n">
        <v>5636380</v>
      </c>
      <c r="AW40" s="3" t="n">
        <v>35.7</v>
      </c>
      <c r="AX40" s="16" t="n">
        <v>79.45308</v>
      </c>
      <c r="AY40" s="14" t="n">
        <v>18.38037</v>
      </c>
      <c r="AZ40" s="3" t="n">
        <v>82</v>
      </c>
      <c r="BA40" s="3" t="n">
        <v>10</v>
      </c>
      <c r="BB40" s="17" t="n">
        <f aca="false">AZ40/AV40*5000000</f>
        <v>72.7417242982198</v>
      </c>
      <c r="BC40" s="18" t="n">
        <v>0.010063</v>
      </c>
      <c r="BD40" s="18" t="n">
        <v>0.025993</v>
      </c>
      <c r="BE40" s="18" t="n">
        <v>0.035834</v>
      </c>
      <c r="BF40" s="18" t="n">
        <v>0.1264</v>
      </c>
      <c r="BG40" s="18" t="n">
        <v>0.19829</v>
      </c>
      <c r="BH40" s="18" t="n">
        <v>0.993263</v>
      </c>
      <c r="BI40" s="18" t="n">
        <v>0.989916</v>
      </c>
      <c r="BJ40" s="18" t="n">
        <v>0.987589</v>
      </c>
      <c r="BK40" s="18" t="n">
        <v>0.97416</v>
      </c>
      <c r="BL40" s="18" t="n">
        <v>0.947446</v>
      </c>
      <c r="BM40" s="18" t="n">
        <v>0.093413</v>
      </c>
    </row>
    <row r="41" s="3" customFormat="true" ht="16" hidden="false" customHeight="false" outlineLevel="0" collapsed="false">
      <c r="A41" s="25" t="s">
        <v>229</v>
      </c>
      <c r="B41" s="13" t="s">
        <v>230</v>
      </c>
      <c r="C41" s="3" t="s">
        <v>231</v>
      </c>
      <c r="D41" s="3" t="n">
        <v>60</v>
      </c>
      <c r="E41" s="25" t="n">
        <v>1.5</v>
      </c>
      <c r="F41" s="25" t="n">
        <v>2.08</v>
      </c>
      <c r="G41" s="25" t="n">
        <v>3.5</v>
      </c>
      <c r="H41" s="3" t="s">
        <v>70</v>
      </c>
      <c r="I41" s="3" t="s">
        <v>70</v>
      </c>
      <c r="J41" s="6" t="n">
        <v>1.75</v>
      </c>
      <c r="K41" s="3" t="s">
        <v>70</v>
      </c>
      <c r="L41" s="3" t="s">
        <v>70</v>
      </c>
      <c r="M41" s="3" t="s">
        <v>70</v>
      </c>
      <c r="N41" s="3" t="s">
        <v>70</v>
      </c>
      <c r="O41" s="3" t="n">
        <v>14</v>
      </c>
      <c r="P41" s="3" t="n">
        <v>30</v>
      </c>
      <c r="Q41" s="14" t="n">
        <v>8</v>
      </c>
      <c r="R41" s="14" t="n">
        <v>22</v>
      </c>
      <c r="S41" s="3" t="s">
        <v>71</v>
      </c>
      <c r="T41" s="3" t="n">
        <v>0.239</v>
      </c>
      <c r="U41" s="3" t="s">
        <v>110</v>
      </c>
      <c r="V41" s="3" t="s">
        <v>70</v>
      </c>
      <c r="W41" s="3" t="s">
        <v>70</v>
      </c>
      <c r="X41" s="3" t="s">
        <v>70</v>
      </c>
      <c r="Y41" s="3" t="s">
        <v>70</v>
      </c>
      <c r="Z41" s="3" t="s">
        <v>70</v>
      </c>
      <c r="AA41" s="3" t="n">
        <v>0.466</v>
      </c>
      <c r="AB41" s="3" t="n">
        <v>507.75</v>
      </c>
      <c r="AC41" s="3" t="n">
        <v>1400</v>
      </c>
      <c r="AD41" s="3" t="n">
        <v>20</v>
      </c>
      <c r="AE41" s="3" t="n">
        <v>1000</v>
      </c>
      <c r="AF41" s="14" t="n">
        <v>14.2857142857143</v>
      </c>
      <c r="AG41" s="14" t="n">
        <v>14.2857142857143</v>
      </c>
      <c r="AH41" s="14" t="n">
        <v>14.2857142857143</v>
      </c>
      <c r="AI41" s="14" t="n">
        <v>957.142857142857</v>
      </c>
      <c r="AJ41" s="3" t="s">
        <v>72</v>
      </c>
      <c r="AK41" s="3" t="n">
        <v>20</v>
      </c>
      <c r="AL41" s="3" t="n">
        <v>1.3</v>
      </c>
      <c r="AM41" s="3" t="n">
        <v>550</v>
      </c>
      <c r="AN41" s="3" t="n">
        <v>3</v>
      </c>
      <c r="AO41" s="3" t="n">
        <v>0.03</v>
      </c>
      <c r="AP41" s="3" t="n">
        <v>35.8</v>
      </c>
      <c r="AQ41" s="3" t="n">
        <v>1</v>
      </c>
      <c r="AR41" s="3" t="n">
        <v>34.7</v>
      </c>
      <c r="AS41" s="3" t="n">
        <v>514.3</v>
      </c>
      <c r="AV41" s="15"/>
      <c r="AX41" s="16"/>
      <c r="AY41" s="14"/>
      <c r="BB41" s="17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</row>
    <row r="42" s="3" customFormat="true" ht="16" hidden="false" customHeight="false" outlineLevel="0" collapsed="false">
      <c r="A42" s="3" t="s">
        <v>232</v>
      </c>
      <c r="B42" s="13" t="s">
        <v>233</v>
      </c>
      <c r="C42" s="3" t="s">
        <v>234</v>
      </c>
      <c r="D42" s="3" t="n">
        <v>62</v>
      </c>
      <c r="E42" s="25" t="n">
        <v>2</v>
      </c>
      <c r="F42" s="25" t="n">
        <v>2.44</v>
      </c>
      <c r="G42" s="25" t="n">
        <v>1.42</v>
      </c>
      <c r="H42" s="3" t="s">
        <v>235</v>
      </c>
      <c r="I42" s="3" t="s">
        <v>236</v>
      </c>
      <c r="J42" s="6" t="n">
        <v>0.554</v>
      </c>
      <c r="K42" s="3" t="s">
        <v>70</v>
      </c>
      <c r="L42" s="3" t="s">
        <v>70</v>
      </c>
      <c r="M42" s="3" t="s">
        <v>70</v>
      </c>
      <c r="N42" s="3" t="s">
        <v>70</v>
      </c>
      <c r="O42" s="3" t="n">
        <v>10</v>
      </c>
      <c r="P42" s="3" t="n">
        <v>30</v>
      </c>
      <c r="Q42" s="14" t="n">
        <v>18.1</v>
      </c>
      <c r="R42" s="14" t="n">
        <v>11.9</v>
      </c>
      <c r="S42" s="3" t="s">
        <v>98</v>
      </c>
      <c r="T42" s="3" t="n">
        <v>18.5</v>
      </c>
      <c r="U42" s="3" t="n">
        <v>453</v>
      </c>
      <c r="V42" s="3" t="n">
        <v>61.9</v>
      </c>
      <c r="W42" s="3" t="n">
        <v>2</v>
      </c>
      <c r="X42" s="3" t="n">
        <v>65</v>
      </c>
      <c r="Y42" s="3" t="n">
        <v>2.1</v>
      </c>
      <c r="Z42" s="3" t="n">
        <v>62.9</v>
      </c>
      <c r="AA42" s="3" t="n">
        <v>0.675</v>
      </c>
      <c r="AB42" s="3" t="n">
        <v>437</v>
      </c>
      <c r="AC42" s="3" t="n">
        <v>2100</v>
      </c>
      <c r="AD42" s="3" t="n">
        <v>20</v>
      </c>
      <c r="AE42" s="3" t="n">
        <v>1000</v>
      </c>
      <c r="AF42" s="14" t="n">
        <v>9.52</v>
      </c>
      <c r="AG42" s="14" t="n">
        <v>9.52</v>
      </c>
      <c r="AH42" s="14" t="n">
        <v>9.52</v>
      </c>
      <c r="AI42" s="14" t="n">
        <v>971.43</v>
      </c>
      <c r="AJ42" s="3" t="s">
        <v>72</v>
      </c>
      <c r="AK42" s="3" t="n">
        <v>20</v>
      </c>
      <c r="AL42" s="3" t="n">
        <v>1.3</v>
      </c>
      <c r="AM42" s="3" t="n">
        <v>550</v>
      </c>
      <c r="AN42" s="3" t="n">
        <v>3</v>
      </c>
      <c r="AO42" s="3" t="n">
        <v>0.03</v>
      </c>
      <c r="AP42" s="3" t="n">
        <v>35.8</v>
      </c>
      <c r="AQ42" s="3" t="n">
        <v>1</v>
      </c>
      <c r="AR42" s="3" t="n">
        <v>34.7</v>
      </c>
      <c r="AS42" s="3" t="n">
        <v>514.3</v>
      </c>
      <c r="AT42" s="3" t="n">
        <v>266.6</v>
      </c>
      <c r="AU42" s="3" t="n">
        <v>44.55</v>
      </c>
      <c r="AV42" s="15" t="n">
        <v>10029908</v>
      </c>
      <c r="AW42" s="3" t="n">
        <v>35.8</v>
      </c>
      <c r="AX42" s="16" t="n">
        <v>113.955694</v>
      </c>
      <c r="AY42" s="14" t="n">
        <v>22.683525</v>
      </c>
      <c r="AZ42" s="3" t="n">
        <v>117</v>
      </c>
      <c r="BA42" s="3" t="n">
        <v>10</v>
      </c>
      <c r="BB42" s="17" t="n">
        <f aca="false">AZ42/AV42*5000000</f>
        <v>58.325559915405</v>
      </c>
      <c r="BC42" s="18" t="n">
        <v>0.010398</v>
      </c>
      <c r="BD42" s="18" t="n">
        <v>0.029742</v>
      </c>
      <c r="BE42" s="18" t="n">
        <v>0.030385</v>
      </c>
      <c r="BF42" s="18" t="n">
        <v>0.16491</v>
      </c>
      <c r="BG42" s="18" t="n">
        <v>0.235435</v>
      </c>
      <c r="BH42" s="18" t="n">
        <v>0.993556</v>
      </c>
      <c r="BI42" s="18" t="n">
        <v>0.990476</v>
      </c>
      <c r="BJ42" s="18" t="n">
        <v>0.988822</v>
      </c>
      <c r="BK42" s="18" t="n">
        <v>0.980652</v>
      </c>
      <c r="BL42" s="18" t="n">
        <v>0.972833</v>
      </c>
      <c r="BM42" s="18" t="n">
        <v>0.85275</v>
      </c>
    </row>
    <row r="43" s="3" customFormat="true" ht="16" hidden="false" customHeight="false" outlineLevel="0" collapsed="false">
      <c r="A43" s="3" t="s">
        <v>237</v>
      </c>
      <c r="B43" s="13" t="s">
        <v>238</v>
      </c>
      <c r="C43" s="3" t="s">
        <v>239</v>
      </c>
      <c r="D43" s="3" t="n">
        <v>404</v>
      </c>
      <c r="E43" s="3" t="n">
        <v>31.6</v>
      </c>
      <c r="F43" s="3" t="n">
        <v>3.19</v>
      </c>
      <c r="G43" s="3" t="n">
        <v>2.29</v>
      </c>
      <c r="H43" s="3" t="s">
        <v>240</v>
      </c>
      <c r="I43" s="3" t="s">
        <v>241</v>
      </c>
      <c r="J43" s="6" t="n">
        <v>5.5</v>
      </c>
      <c r="K43" s="3" t="s">
        <v>70</v>
      </c>
      <c r="L43" s="3" t="s">
        <v>70</v>
      </c>
      <c r="M43" s="3" t="s">
        <v>70</v>
      </c>
      <c r="N43" s="3" t="s">
        <v>70</v>
      </c>
      <c r="O43" s="3" t="n">
        <v>20</v>
      </c>
      <c r="P43" s="3" t="n">
        <v>30</v>
      </c>
      <c r="Q43" s="14" t="n">
        <v>3.63636363636364</v>
      </c>
      <c r="R43" s="14" t="n">
        <v>26.3636363636364</v>
      </c>
      <c r="S43" s="3" t="s">
        <v>71</v>
      </c>
      <c r="T43" s="3" t="n">
        <v>13.3</v>
      </c>
      <c r="U43" s="3" t="n">
        <v>511</v>
      </c>
      <c r="V43" s="3" t="n">
        <v>39.4354503943545</v>
      </c>
      <c r="W43" s="3" t="n">
        <v>2</v>
      </c>
      <c r="X43" s="3" t="n">
        <v>40</v>
      </c>
      <c r="Y43" s="3" t="n">
        <v>2.02863157894737</v>
      </c>
      <c r="Z43" s="3" t="n">
        <v>37.9713684210526</v>
      </c>
      <c r="AA43" s="3" t="n">
        <v>0.466</v>
      </c>
      <c r="AB43" s="3" t="n">
        <v>507.75</v>
      </c>
      <c r="AC43" s="3" t="n">
        <v>1400</v>
      </c>
      <c r="AD43" s="3" t="n">
        <v>20</v>
      </c>
      <c r="AE43" s="3" t="n">
        <v>1000</v>
      </c>
      <c r="AF43" s="14" t="n">
        <v>14.2857142857143</v>
      </c>
      <c r="AG43" s="14" t="n">
        <v>14.2857142857143</v>
      </c>
      <c r="AH43" s="14" t="n">
        <v>14.2857142857143</v>
      </c>
      <c r="AI43" s="14" t="n">
        <v>957.142857142857</v>
      </c>
      <c r="AJ43" s="3" t="s">
        <v>72</v>
      </c>
      <c r="AK43" s="3" t="n">
        <v>20</v>
      </c>
      <c r="AL43" s="3" t="n">
        <v>1.3</v>
      </c>
      <c r="AM43" s="3" t="n">
        <v>550</v>
      </c>
      <c r="AN43" s="3" t="n">
        <v>3</v>
      </c>
      <c r="AO43" s="3" t="n">
        <v>0.03</v>
      </c>
      <c r="AP43" s="3" t="n">
        <v>35.8</v>
      </c>
      <c r="AQ43" s="3" t="n">
        <v>1</v>
      </c>
      <c r="AR43" s="3" t="n">
        <v>34.7</v>
      </c>
      <c r="AS43" s="3" t="n">
        <v>514.3</v>
      </c>
      <c r="AT43" s="3" t="n">
        <v>267</v>
      </c>
      <c r="AU43" s="3" t="n">
        <v>10.24</v>
      </c>
      <c r="AV43" s="15" t="n">
        <v>6319910</v>
      </c>
      <c r="AW43" s="3" t="n">
        <v>35.4</v>
      </c>
      <c r="AX43" s="16" t="n">
        <v>16.531235</v>
      </c>
      <c r="AY43" s="14" t="n">
        <v>5.207143</v>
      </c>
      <c r="AZ43" s="3" t="n">
        <v>17</v>
      </c>
      <c r="BA43" s="3" t="n">
        <v>3</v>
      </c>
      <c r="BB43" s="17" t="n">
        <f aca="false">AZ43/AV43*5000000</f>
        <v>13.4495586171322</v>
      </c>
      <c r="BC43" s="18" t="n">
        <v>0.01143</v>
      </c>
      <c r="BD43" s="18" t="n">
        <v>0.009437</v>
      </c>
      <c r="BE43" s="18" t="n">
        <v>0.045124</v>
      </c>
      <c r="BF43" s="18" t="n">
        <v>0.165045</v>
      </c>
      <c r="BG43" s="18" t="n">
        <v>0.231035</v>
      </c>
      <c r="BH43" s="18" t="n">
        <v>0.985221</v>
      </c>
      <c r="BI43" s="18" t="n">
        <v>0.975157</v>
      </c>
      <c r="BJ43" s="18" t="n">
        <v>0.925379</v>
      </c>
      <c r="BK43" s="18" t="n">
        <v>0.005007</v>
      </c>
      <c r="BL43" s="18" t="n">
        <v>0</v>
      </c>
      <c r="BM43" s="18" t="n">
        <v>0</v>
      </c>
    </row>
    <row r="44" s="19" customFormat="true" ht="16" hidden="false" customHeight="false" outlineLevel="0" collapsed="false">
      <c r="A44" s="3" t="s">
        <v>242</v>
      </c>
      <c r="B44" s="13" t="s">
        <v>243</v>
      </c>
      <c r="C44" s="3" t="s">
        <v>244</v>
      </c>
      <c r="D44" s="3" t="n">
        <v>375.5</v>
      </c>
      <c r="E44" s="3" t="n">
        <v>48.2</v>
      </c>
      <c r="F44" s="3" t="n">
        <v>2.5</v>
      </c>
      <c r="G44" s="3" t="n">
        <v>1.29</v>
      </c>
      <c r="H44" s="3" t="s">
        <v>245</v>
      </c>
      <c r="I44" s="3" t="s">
        <v>246</v>
      </c>
      <c r="J44" s="6" t="n">
        <v>6.25</v>
      </c>
      <c r="K44" s="3" t="s">
        <v>70</v>
      </c>
      <c r="L44" s="3" t="s">
        <v>70</v>
      </c>
      <c r="M44" s="3" t="s">
        <v>70</v>
      </c>
      <c r="N44" s="3" t="s">
        <v>70</v>
      </c>
      <c r="O44" s="3" t="n">
        <v>20</v>
      </c>
      <c r="P44" s="3" t="n">
        <v>30</v>
      </c>
      <c r="Q44" s="14" t="n">
        <v>3.2</v>
      </c>
      <c r="R44" s="14" t="n">
        <v>26.8</v>
      </c>
      <c r="S44" s="3" t="s">
        <v>71</v>
      </c>
      <c r="T44" s="3" t="n">
        <v>14.4</v>
      </c>
      <c r="U44" s="3" t="n">
        <v>622</v>
      </c>
      <c r="V44" s="3" t="n">
        <v>35.0774627301959</v>
      </c>
      <c r="W44" s="3" t="n">
        <v>2</v>
      </c>
      <c r="X44" s="3" t="n">
        <v>35</v>
      </c>
      <c r="Y44" s="3" t="n">
        <v>1.99558333333333</v>
      </c>
      <c r="Z44" s="3" t="n">
        <v>33.0044166666667</v>
      </c>
      <c r="AA44" s="3" t="n">
        <v>0.739</v>
      </c>
      <c r="AB44" s="3" t="n">
        <v>589.1375</v>
      </c>
      <c r="AC44" s="3" t="n">
        <v>2100</v>
      </c>
      <c r="AD44" s="3" t="n">
        <v>20</v>
      </c>
      <c r="AE44" s="3" t="n">
        <v>1000</v>
      </c>
      <c r="AF44" s="14" t="n">
        <v>9.52380952380952</v>
      </c>
      <c r="AG44" s="14" t="n">
        <v>9.52380952380952</v>
      </c>
      <c r="AH44" s="14" t="n">
        <v>9.52380952380952</v>
      </c>
      <c r="AI44" s="14" t="n">
        <v>971.428571428571</v>
      </c>
      <c r="AJ44" s="3" t="s">
        <v>72</v>
      </c>
      <c r="AK44" s="3" t="n">
        <v>20</v>
      </c>
      <c r="AL44" s="3" t="n">
        <v>1.3</v>
      </c>
      <c r="AM44" s="3" t="n">
        <v>550</v>
      </c>
      <c r="AN44" s="3" t="n">
        <v>3</v>
      </c>
      <c r="AO44" s="3" t="n">
        <v>0.03</v>
      </c>
      <c r="AP44" s="3" t="n">
        <v>35.8</v>
      </c>
      <c r="AQ44" s="3" t="n">
        <v>1</v>
      </c>
      <c r="AR44" s="3" t="n">
        <v>34.7</v>
      </c>
      <c r="AS44" s="3" t="n">
        <v>514.3</v>
      </c>
      <c r="AT44" s="3" t="n">
        <v>315</v>
      </c>
      <c r="AU44" s="3" t="n">
        <v>8.46</v>
      </c>
      <c r="AV44" s="15" t="n">
        <v>6960190</v>
      </c>
      <c r="AW44" s="3" t="n">
        <v>35.6</v>
      </c>
      <c r="AX44" s="16" t="n">
        <v>16.160368</v>
      </c>
      <c r="AY44" s="14" t="n">
        <v>5.020883</v>
      </c>
      <c r="AZ44" s="3" t="n">
        <v>16</v>
      </c>
      <c r="BA44" s="3" t="n">
        <v>3</v>
      </c>
      <c r="BB44" s="17" t="n">
        <f aca="false">AZ44/AV44*5000000</f>
        <v>11.4939391022372</v>
      </c>
      <c r="BC44" s="18" t="n">
        <v>0.010555</v>
      </c>
      <c r="BD44" s="18" t="n">
        <v>0.006083</v>
      </c>
      <c r="BE44" s="18" t="n">
        <v>0.037698</v>
      </c>
      <c r="BF44" s="18" t="n">
        <v>0.125567</v>
      </c>
      <c r="BG44" s="18" t="n">
        <v>0.179903</v>
      </c>
      <c r="BH44" s="18" t="n">
        <v>0.986982</v>
      </c>
      <c r="BI44" s="18" t="n">
        <v>0.978972</v>
      </c>
      <c r="BJ44" s="18" t="n">
        <v>0.923481</v>
      </c>
      <c r="BK44" s="18" t="n">
        <v>0.003879</v>
      </c>
      <c r="BL44" s="18" t="n">
        <v>0</v>
      </c>
      <c r="BM44" s="18" t="n">
        <v>0</v>
      </c>
      <c r="BN44" s="3"/>
      <c r="BO44" s="3"/>
      <c r="BP44" s="3"/>
      <c r="BQ44" s="3"/>
      <c r="BR44" s="3"/>
      <c r="BS44" s="3"/>
      <c r="BT44" s="3"/>
      <c r="BU44" s="3"/>
      <c r="BV44" s="3"/>
      <c r="BW44" s="3"/>
    </row>
    <row r="45" s="3" customFormat="true" ht="16" hidden="false" customHeight="false" outlineLevel="0" collapsed="false">
      <c r="A45" s="3" t="s">
        <v>247</v>
      </c>
      <c r="B45" s="13" t="s">
        <v>248</v>
      </c>
      <c r="C45" s="3" t="s">
        <v>249</v>
      </c>
      <c r="D45" s="3" t="n">
        <v>394</v>
      </c>
      <c r="E45" s="3" t="n">
        <v>55.3</v>
      </c>
      <c r="F45" s="3" t="n">
        <v>2.64</v>
      </c>
      <c r="G45" s="3" t="n">
        <v>1.36</v>
      </c>
      <c r="H45" s="3" t="s">
        <v>250</v>
      </c>
      <c r="I45" s="3" t="s">
        <v>251</v>
      </c>
      <c r="J45" s="6" t="n">
        <v>1.84</v>
      </c>
      <c r="K45" s="3" t="s">
        <v>70</v>
      </c>
      <c r="L45" s="3" t="s">
        <v>70</v>
      </c>
      <c r="M45" s="3" t="s">
        <v>70</v>
      </c>
      <c r="N45" s="3" t="s">
        <v>70</v>
      </c>
      <c r="O45" s="3" t="n">
        <v>20</v>
      </c>
      <c r="P45" s="3" t="n">
        <v>30</v>
      </c>
      <c r="Q45" s="14" t="n">
        <v>10.9</v>
      </c>
      <c r="R45" s="14" t="n">
        <v>19.1</v>
      </c>
      <c r="S45" s="3" t="s">
        <v>71</v>
      </c>
      <c r="T45" s="3" t="n">
        <v>13.5</v>
      </c>
      <c r="U45" s="3" t="n">
        <v>430</v>
      </c>
      <c r="V45" s="3" t="n">
        <v>47.6</v>
      </c>
      <c r="W45" s="3" t="n">
        <v>2</v>
      </c>
      <c r="X45" s="3" t="n">
        <v>50</v>
      </c>
      <c r="Y45" s="3" t="n">
        <v>2.1</v>
      </c>
      <c r="Z45" s="3" t="n">
        <v>47.9</v>
      </c>
      <c r="AA45" s="3" t="n">
        <v>0.675</v>
      </c>
      <c r="AB45" s="3" t="n">
        <v>437</v>
      </c>
      <c r="AC45" s="3" t="n">
        <v>2100</v>
      </c>
      <c r="AD45" s="3" t="n">
        <v>20</v>
      </c>
      <c r="AE45" s="3" t="n">
        <v>1000</v>
      </c>
      <c r="AF45" s="14" t="n">
        <v>9.52</v>
      </c>
      <c r="AG45" s="14" t="n">
        <v>9.52</v>
      </c>
      <c r="AH45" s="14" t="n">
        <v>9.52</v>
      </c>
      <c r="AI45" s="14" t="n">
        <v>971.43</v>
      </c>
      <c r="AJ45" s="3" t="s">
        <v>72</v>
      </c>
      <c r="AK45" s="3" t="n">
        <v>20</v>
      </c>
      <c r="AL45" s="3" t="n">
        <v>1.3</v>
      </c>
      <c r="AM45" s="3" t="n">
        <v>550</v>
      </c>
      <c r="AN45" s="3" t="n">
        <v>3</v>
      </c>
      <c r="AO45" s="3" t="n">
        <v>0.03</v>
      </c>
      <c r="AP45" s="3" t="n">
        <v>35.8</v>
      </c>
      <c r="AQ45" s="3" t="n">
        <v>1</v>
      </c>
      <c r="AR45" s="3" t="n">
        <v>34.7</v>
      </c>
      <c r="AS45" s="3" t="n">
        <v>514.3</v>
      </c>
      <c r="AT45" s="3" t="n">
        <v>251.1</v>
      </c>
      <c r="AU45" s="3" t="n">
        <v>8.74</v>
      </c>
      <c r="AV45" s="15" t="n">
        <v>8921020</v>
      </c>
      <c r="AW45" s="3" t="n">
        <v>35.8</v>
      </c>
      <c r="AX45" s="16" t="n">
        <v>20.041302</v>
      </c>
      <c r="AY45" s="14" t="n">
        <v>5.949831</v>
      </c>
      <c r="AZ45" s="3" t="n">
        <v>20</v>
      </c>
      <c r="BA45" s="3" t="n">
        <v>4</v>
      </c>
      <c r="BB45" s="17" t="n">
        <f aca="false">AZ45/AV45*5000000</f>
        <v>11.2094805302533</v>
      </c>
      <c r="BC45" s="18" t="n">
        <v>0.010715</v>
      </c>
      <c r="BD45" s="18" t="n">
        <v>0.009531</v>
      </c>
      <c r="BE45" s="18" t="n">
        <v>0.030875</v>
      </c>
      <c r="BF45" s="18" t="n">
        <v>0.183871</v>
      </c>
      <c r="BG45" s="18" t="n">
        <v>0.234992</v>
      </c>
      <c r="BH45" s="18" t="n">
        <v>0.985089</v>
      </c>
      <c r="BI45" s="18" t="n">
        <v>0.978809</v>
      </c>
      <c r="BJ45" s="18" t="n">
        <v>0.960827</v>
      </c>
      <c r="BK45" s="18" t="n">
        <v>0.04484</v>
      </c>
      <c r="BL45" s="18" t="n">
        <v>2E-006</v>
      </c>
      <c r="BM45" s="18" t="n">
        <v>0</v>
      </c>
    </row>
    <row r="46" customFormat="false" ht="16" hidden="false" customHeight="false" outlineLevel="0" collapsed="false">
      <c r="BW46" s="4"/>
    </row>
  </sheetData>
  <mergeCells count="8">
    <mergeCell ref="C2:I2"/>
    <mergeCell ref="J2:N2"/>
    <mergeCell ref="O2:S2"/>
    <mergeCell ref="T2:Z2"/>
    <mergeCell ref="AA2:AI2"/>
    <mergeCell ref="AJ2:AP2"/>
    <mergeCell ref="AQ2:AS2"/>
    <mergeCell ref="AT2:B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8T18:41:56Z</dcterms:created>
  <dc:creator>Felicia Wells</dc:creator>
  <dc:description/>
  <dc:language>en-US</dc:language>
  <cp:lastModifiedBy>Costa Conceicao, E, Dr [emilyncosta@sun.ac.za]</cp:lastModifiedBy>
  <dcterms:modified xsi:type="dcterms:W3CDTF">2025-11-06T08:27:47Z</dcterms:modified>
  <cp:revision>0</cp:revision>
  <dc:subject/>
  <dc:title/>
</cp:coreProperties>
</file>