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78" activeCellId="0" sqref="F7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47</v>
      </c>
      <c r="B1" s="0" t="n">
        <v>53</v>
      </c>
      <c r="C1" s="0" t="n">
        <f aca="false">A1*B1</f>
        <v>554.91</v>
      </c>
      <c r="D1" s="0" t="n">
        <f aca="false">B1/B$81</f>
        <v>0.00916162489196197</v>
      </c>
      <c r="F1" s="0" t="n">
        <f aca="false">A1-10.11</f>
        <v>0.360000000000001</v>
      </c>
    </row>
    <row r="2" customFormat="false" ht="14.25" hidden="false" customHeight="false" outlineLevel="0" collapsed="false">
      <c r="A2" s="0" t="n">
        <f aca="false">A1-0.01</f>
        <v>10.46</v>
      </c>
      <c r="B2" s="0" t="n">
        <v>0</v>
      </c>
      <c r="C2" s="0" t="n">
        <f aca="false">A2*B2</f>
        <v>0</v>
      </c>
      <c r="D2" s="0" t="n">
        <f aca="false">B2/B$81</f>
        <v>0</v>
      </c>
      <c r="F2" s="0" t="n">
        <f aca="false">A2-10.11</f>
        <v>0.350000000000001</v>
      </c>
    </row>
    <row r="3" customFormat="false" ht="14.25" hidden="false" customHeight="false" outlineLevel="0" collapsed="false">
      <c r="A3" s="0" t="n">
        <f aca="false">A2-0.01</f>
        <v>10.45</v>
      </c>
      <c r="B3" s="0" t="n">
        <v>230</v>
      </c>
      <c r="C3" s="0" t="n">
        <f aca="false">A3*B3</f>
        <v>2403.5</v>
      </c>
      <c r="D3" s="0" t="n">
        <f aca="false">B3/B$81</f>
        <v>0.0397579948141746</v>
      </c>
      <c r="F3" s="0" t="n">
        <f aca="false">A3-10.11</f>
        <v>0.340000000000002</v>
      </c>
    </row>
    <row r="4" customFormat="false" ht="14.25" hidden="false" customHeight="false" outlineLevel="0" collapsed="false">
      <c r="A4" s="0" t="n">
        <f aca="false">A3-0.01</f>
        <v>10.44</v>
      </c>
      <c r="B4" s="0" t="n">
        <v>0</v>
      </c>
      <c r="C4" s="0" t="n">
        <f aca="false">A4*B4</f>
        <v>0</v>
      </c>
      <c r="D4" s="0" t="n">
        <f aca="false">B4/B$81</f>
        <v>0</v>
      </c>
      <c r="F4" s="0" t="n">
        <f aca="false">A4-10.11</f>
        <v>0.330000000000002</v>
      </c>
    </row>
    <row r="5" customFormat="false" ht="14.25" hidden="false" customHeight="false" outlineLevel="0" collapsed="false">
      <c r="A5" s="0" t="n">
        <f aca="false">A4-0.01</f>
        <v>10.43</v>
      </c>
      <c r="B5" s="0" t="n">
        <v>0</v>
      </c>
      <c r="C5" s="0" t="n">
        <f aca="false">A5*B5</f>
        <v>0</v>
      </c>
      <c r="D5" s="0" t="n">
        <f aca="false">B5/B$81</f>
        <v>0</v>
      </c>
      <c r="F5" s="0" t="n">
        <f aca="false">A5-10.11</f>
        <v>0.320000000000002</v>
      </c>
    </row>
    <row r="6" customFormat="false" ht="14.25" hidden="false" customHeight="false" outlineLevel="0" collapsed="false">
      <c r="A6" s="0" t="n">
        <f aca="false">A5-0.01</f>
        <v>10.42</v>
      </c>
      <c r="B6" s="0" t="n">
        <v>0</v>
      </c>
      <c r="C6" s="0" t="n">
        <f aca="false">A6*B6</f>
        <v>0</v>
      </c>
      <c r="D6" s="0" t="n">
        <f aca="false">B6/B$81</f>
        <v>0</v>
      </c>
      <c r="F6" s="0" t="n">
        <f aca="false">A6-10.11</f>
        <v>0.310000000000002</v>
      </c>
    </row>
    <row r="7" customFormat="false" ht="14.25" hidden="false" customHeight="false" outlineLevel="0" collapsed="false">
      <c r="A7" s="0" t="n">
        <f aca="false">A6-0.01</f>
        <v>10.41</v>
      </c>
      <c r="B7" s="0" t="n">
        <v>0</v>
      </c>
      <c r="C7" s="0" t="n">
        <f aca="false">A7*B7</f>
        <v>0</v>
      </c>
      <c r="D7" s="0" t="n">
        <f aca="false">B7/B$81</f>
        <v>0</v>
      </c>
      <c r="F7" s="0" t="n">
        <f aca="false">A7-10.11</f>
        <v>0.300000000000003</v>
      </c>
    </row>
    <row r="8" customFormat="false" ht="14.25" hidden="false" customHeight="false" outlineLevel="0" collapsed="false">
      <c r="A8" s="0" t="n">
        <f aca="false">A7-0.01</f>
        <v>10.4</v>
      </c>
      <c r="B8" s="0" t="n">
        <v>404</v>
      </c>
      <c r="C8" s="0" t="n">
        <f aca="false">A8*B8</f>
        <v>4201.6</v>
      </c>
      <c r="D8" s="0" t="n">
        <f aca="false">B8/B$81</f>
        <v>0.0698357821953328</v>
      </c>
      <c r="F8" s="0" t="n">
        <f aca="false">A8-10.11</f>
        <v>0.290000000000003</v>
      </c>
    </row>
    <row r="9" customFormat="false" ht="14.25" hidden="false" customHeight="false" outlineLevel="0" collapsed="false">
      <c r="A9" s="0" t="n">
        <f aca="false">A8-0.01</f>
        <v>10.39</v>
      </c>
      <c r="B9" s="0" t="n">
        <v>77</v>
      </c>
      <c r="C9" s="0" t="n">
        <f aca="false">A9*B9</f>
        <v>800.03</v>
      </c>
      <c r="D9" s="0" t="n">
        <f aca="false">B9/B$81</f>
        <v>0.0133102852203976</v>
      </c>
      <c r="F9" s="0" t="n">
        <f aca="false">A9-10.11</f>
        <v>0.280000000000003</v>
      </c>
    </row>
    <row r="10" customFormat="false" ht="14.25" hidden="false" customHeight="false" outlineLevel="0" collapsed="false">
      <c r="A10" s="0" t="n">
        <f aca="false">A9-0.01</f>
        <v>10.38</v>
      </c>
      <c r="B10" s="0" t="n">
        <v>103</v>
      </c>
      <c r="C10" s="0" t="n">
        <f aca="false">A10*B10</f>
        <v>1069.14</v>
      </c>
      <c r="D10" s="0" t="n">
        <f aca="false">B10/B$81</f>
        <v>0.0178046672428695</v>
      </c>
      <c r="F10" s="0" t="n">
        <f aca="false">A10-10.11</f>
        <v>0.270000000000003</v>
      </c>
    </row>
    <row r="11" customFormat="false" ht="14.25" hidden="false" customHeight="false" outlineLevel="0" collapsed="false">
      <c r="A11" s="0" t="n">
        <f aca="false">A10-0.01</f>
        <v>10.37</v>
      </c>
      <c r="B11" s="0" t="n">
        <v>2</v>
      </c>
      <c r="C11" s="0" t="n">
        <f aca="false">A11*B11</f>
        <v>20.74</v>
      </c>
      <c r="D11" s="0" t="n">
        <f aca="false">B11/B$81</f>
        <v>0.000345721694036301</v>
      </c>
      <c r="F11" s="0" t="n">
        <f aca="false">A11-10.11</f>
        <v>0.260000000000003</v>
      </c>
    </row>
    <row r="12" customFormat="false" ht="14.25" hidden="false" customHeight="false" outlineLevel="0" collapsed="false">
      <c r="A12" s="0" t="n">
        <f aca="false">A11-0.01</f>
        <v>10.36</v>
      </c>
      <c r="B12" s="0" t="n">
        <v>0</v>
      </c>
      <c r="C12" s="0" t="n">
        <f aca="false">A12*B12</f>
        <v>0</v>
      </c>
      <c r="D12" s="0" t="n">
        <f aca="false">B12/B$81</f>
        <v>0</v>
      </c>
      <c r="F12" s="0" t="n">
        <f aca="false">A12-10.11</f>
        <v>0.250000000000004</v>
      </c>
    </row>
    <row r="13" customFormat="false" ht="14.25" hidden="false" customHeight="false" outlineLevel="0" collapsed="false">
      <c r="A13" s="0" t="n">
        <f aca="false">A12-0.01</f>
        <v>10.35</v>
      </c>
      <c r="B13" s="0" t="n">
        <v>40</v>
      </c>
      <c r="C13" s="0" t="n">
        <f aca="false">A13*B13</f>
        <v>414</v>
      </c>
      <c r="D13" s="0" t="n">
        <f aca="false">B13/B$81</f>
        <v>0.00691443388072602</v>
      </c>
      <c r="F13" s="0" t="n">
        <f aca="false">A13-10.11</f>
        <v>0.240000000000004</v>
      </c>
    </row>
    <row r="14" customFormat="false" ht="14.25" hidden="false" customHeight="false" outlineLevel="0" collapsed="false">
      <c r="A14" s="0" t="n">
        <f aca="false">A13-0.01</f>
        <v>10.34</v>
      </c>
      <c r="B14" s="0" t="n">
        <v>0</v>
      </c>
      <c r="C14" s="0" t="n">
        <f aca="false">A14*B14</f>
        <v>0</v>
      </c>
      <c r="D14" s="0" t="n">
        <f aca="false">B14/B$81</f>
        <v>0</v>
      </c>
      <c r="F14" s="0" t="n">
        <f aca="false">A14-10.11</f>
        <v>0.230000000000004</v>
      </c>
    </row>
    <row r="15" customFormat="false" ht="14.25" hidden="false" customHeight="false" outlineLevel="0" collapsed="false">
      <c r="A15" s="0" t="n">
        <f aca="false">A14-0.01</f>
        <v>10.33</v>
      </c>
      <c r="B15" s="0" t="n">
        <v>118</v>
      </c>
      <c r="C15" s="0" t="n">
        <f aca="false">A15*B15</f>
        <v>1218.94</v>
      </c>
      <c r="D15" s="0" t="n">
        <f aca="false">B15/B$81</f>
        <v>0.0203975799481417</v>
      </c>
      <c r="F15" s="0" t="n">
        <f aca="false">A15-10.11</f>
        <v>0.220000000000004</v>
      </c>
    </row>
    <row r="16" customFormat="false" ht="14.25" hidden="false" customHeight="false" outlineLevel="0" collapsed="false">
      <c r="A16" s="0" t="n">
        <f aca="false">A15-0.01</f>
        <v>10.32</v>
      </c>
      <c r="B16" s="0" t="n">
        <v>4</v>
      </c>
      <c r="C16" s="0" t="n">
        <f aca="false">A16*B16</f>
        <v>41.28</v>
      </c>
      <c r="D16" s="0" t="n">
        <f aca="false">B16/B$81</f>
        <v>0.000691443388072602</v>
      </c>
      <c r="F16" s="0" t="n">
        <f aca="false">A16-10.11</f>
        <v>0.210000000000004</v>
      </c>
    </row>
    <row r="17" customFormat="false" ht="14.25" hidden="false" customHeight="false" outlineLevel="0" collapsed="false">
      <c r="A17" s="0" t="n">
        <f aca="false">A16-0.01</f>
        <v>10.31</v>
      </c>
      <c r="B17" s="0" t="n">
        <v>37</v>
      </c>
      <c r="C17" s="0" t="n">
        <f aca="false">A17*B17</f>
        <v>381.47</v>
      </c>
      <c r="D17" s="0" t="n">
        <f aca="false">B17/B$81</f>
        <v>0.00639585133967156</v>
      </c>
      <c r="F17" s="0" t="n">
        <f aca="false">A17-10.11</f>
        <v>0.200000000000005</v>
      </c>
    </row>
    <row r="18" customFormat="false" ht="14.25" hidden="false" customHeight="false" outlineLevel="0" collapsed="false">
      <c r="A18" s="0" t="n">
        <f aca="false">A17-0.01</f>
        <v>10.3</v>
      </c>
      <c r="B18" s="0" t="n">
        <v>92</v>
      </c>
      <c r="C18" s="0" t="n">
        <f aca="false">A18*B18</f>
        <v>947.6</v>
      </c>
      <c r="D18" s="0" t="n">
        <f aca="false">B18/B$81</f>
        <v>0.0159031979256698</v>
      </c>
      <c r="F18" s="0" t="n">
        <f aca="false">A18-10.11</f>
        <v>0.190000000000005</v>
      </c>
    </row>
    <row r="19" customFormat="false" ht="14.25" hidden="false" customHeight="false" outlineLevel="0" collapsed="false">
      <c r="A19" s="0" t="n">
        <f aca="false">A18-0.01</f>
        <v>10.29</v>
      </c>
      <c r="B19" s="0" t="n">
        <v>15</v>
      </c>
      <c r="C19" s="0" t="n">
        <f aca="false">A19*B19</f>
        <v>154.35</v>
      </c>
      <c r="D19" s="0" t="n">
        <f aca="false">B19/B$81</f>
        <v>0.00259291270527226</v>
      </c>
      <c r="F19" s="0" t="n">
        <f aca="false">A19-10.11</f>
        <v>0.180000000000005</v>
      </c>
    </row>
    <row r="20" customFormat="false" ht="14.25" hidden="false" customHeight="false" outlineLevel="0" collapsed="false">
      <c r="A20" s="0" t="n">
        <f aca="false">A19-0.01</f>
        <v>10.28</v>
      </c>
      <c r="B20" s="0" t="n">
        <v>265</v>
      </c>
      <c r="C20" s="0" t="n">
        <f aca="false">A20*B20</f>
        <v>2724.2</v>
      </c>
      <c r="D20" s="0" t="n">
        <f aca="false">B20/B$81</f>
        <v>0.0458081244598099</v>
      </c>
      <c r="F20" s="0" t="n">
        <f aca="false">A20-10.11</f>
        <v>0.170000000000005</v>
      </c>
    </row>
    <row r="21" customFormat="false" ht="14.25" hidden="false" customHeight="false" outlineLevel="0" collapsed="false">
      <c r="A21" s="0" t="n">
        <f aca="false">A20-0.01</f>
        <v>10.27</v>
      </c>
      <c r="B21" s="0" t="n">
        <v>110</v>
      </c>
      <c r="C21" s="0" t="n">
        <f aca="false">A21*B21</f>
        <v>1129.7</v>
      </c>
      <c r="D21" s="0" t="n">
        <f aca="false">B21/B$81</f>
        <v>0.0190146931719965</v>
      </c>
      <c r="F21" s="0" t="n">
        <f aca="false">A21-10.11</f>
        <v>0.160000000000005</v>
      </c>
    </row>
    <row r="22" customFormat="false" ht="14.25" hidden="false" customHeight="false" outlineLevel="0" collapsed="false">
      <c r="A22" s="0" t="n">
        <f aca="false">A21-0.01</f>
        <v>10.26</v>
      </c>
      <c r="B22" s="0" t="n">
        <v>89</v>
      </c>
      <c r="C22" s="0" t="n">
        <f aca="false">A22*B22</f>
        <v>913.14</v>
      </c>
      <c r="D22" s="0" t="n">
        <f aca="false">B22/B$81</f>
        <v>0.0153846153846154</v>
      </c>
      <c r="F22" s="0" t="n">
        <f aca="false">A22-10.11</f>
        <v>0.150000000000006</v>
      </c>
    </row>
    <row r="23" customFormat="false" ht="14.25" hidden="false" customHeight="false" outlineLevel="0" collapsed="false">
      <c r="A23" s="0" t="n">
        <f aca="false">A22-0.01</f>
        <v>10.25</v>
      </c>
      <c r="B23" s="0" t="n">
        <v>330</v>
      </c>
      <c r="C23" s="0" t="n">
        <f aca="false">A23*B23</f>
        <v>3382.5</v>
      </c>
      <c r="D23" s="0" t="n">
        <f aca="false">B23/B$81</f>
        <v>0.0570440795159896</v>
      </c>
      <c r="F23" s="0" t="n">
        <f aca="false">A23-10.11</f>
        <v>0.140000000000006</v>
      </c>
    </row>
    <row r="24" customFormat="false" ht="14.25" hidden="false" customHeight="false" outlineLevel="0" collapsed="false">
      <c r="A24" s="0" t="n">
        <f aca="false">A23-0.01</f>
        <v>10.24</v>
      </c>
      <c r="B24" s="0" t="n">
        <v>83</v>
      </c>
      <c r="C24" s="0" t="n">
        <f aca="false">A24*B24</f>
        <v>849.92</v>
      </c>
      <c r="D24" s="0" t="n">
        <f aca="false">B24/B$81</f>
        <v>0.0143474503025065</v>
      </c>
      <c r="F24" s="0" t="n">
        <f aca="false">A24-10.11</f>
        <v>0.130000000000006</v>
      </c>
    </row>
    <row r="25" customFormat="false" ht="14.25" hidden="false" customHeight="false" outlineLevel="0" collapsed="false">
      <c r="A25" s="0" t="n">
        <f aca="false">A24-0.01</f>
        <v>10.23</v>
      </c>
      <c r="B25" s="0" t="n">
        <v>281</v>
      </c>
      <c r="C25" s="0" t="n">
        <f aca="false">A25*B25</f>
        <v>2874.63</v>
      </c>
      <c r="D25" s="0" t="n">
        <f aca="false">B25/B$81</f>
        <v>0.0485738980121003</v>
      </c>
      <c r="F25" s="0" t="n">
        <f aca="false">A25-10.11</f>
        <v>0.120000000000006</v>
      </c>
    </row>
    <row r="26" customFormat="false" ht="14.25" hidden="false" customHeight="false" outlineLevel="0" collapsed="false">
      <c r="A26" s="0" t="n">
        <f aca="false">A25-0.01</f>
        <v>10.22</v>
      </c>
      <c r="B26" s="0" t="n">
        <v>176</v>
      </c>
      <c r="C26" s="0" t="n">
        <f aca="false">A26*B26</f>
        <v>1798.72</v>
      </c>
      <c r="D26" s="0" t="n">
        <f aca="false">B26/B$81</f>
        <v>0.0304235090751945</v>
      </c>
      <c r="F26" s="0" t="n">
        <f aca="false">A26-10.11</f>
        <v>0.110000000000007</v>
      </c>
    </row>
    <row r="27" customFormat="false" ht="14.25" hidden="false" customHeight="false" outlineLevel="0" collapsed="false">
      <c r="A27" s="0" t="n">
        <f aca="false">A26-0.01</f>
        <v>10.21</v>
      </c>
      <c r="B27" s="0" t="n">
        <v>26</v>
      </c>
      <c r="C27" s="0" t="n">
        <f aca="false">A27*B27</f>
        <v>265.46</v>
      </c>
      <c r="D27" s="0" t="n">
        <f aca="false">B27/B$81</f>
        <v>0.00449438202247191</v>
      </c>
      <c r="F27" s="0" t="n">
        <f aca="false">A27-10.11</f>
        <v>0.100000000000007</v>
      </c>
    </row>
    <row r="28" customFormat="false" ht="14.25" hidden="false" customHeight="false" outlineLevel="0" collapsed="false">
      <c r="A28" s="0" t="n">
        <f aca="false">A27-0.01</f>
        <v>10.2</v>
      </c>
      <c r="B28" s="0" t="n">
        <v>653</v>
      </c>
      <c r="C28" s="0" t="n">
        <f aca="false">A28*B28</f>
        <v>6660.6</v>
      </c>
      <c r="D28" s="0" t="n">
        <f aca="false">B28/B$81</f>
        <v>0.112878133102852</v>
      </c>
      <c r="F28" s="0" t="n">
        <f aca="false">A28-10.11</f>
        <v>0.090000000000007</v>
      </c>
    </row>
    <row r="29" customFormat="false" ht="14.25" hidden="false" customHeight="false" outlineLevel="0" collapsed="false">
      <c r="A29" s="0" t="n">
        <f aca="false">A28-0.01</f>
        <v>10.19</v>
      </c>
      <c r="B29" s="0" t="n">
        <v>2</v>
      </c>
      <c r="C29" s="0" t="n">
        <f aca="false">A29*B29</f>
        <v>20.38</v>
      </c>
      <c r="D29" s="0" t="n">
        <f aca="false">B29/B$81</f>
        <v>0.000345721694036301</v>
      </c>
      <c r="F29" s="0" t="n">
        <f aca="false">A29-10.11</f>
        <v>0.0800000000000072</v>
      </c>
    </row>
    <row r="30" customFormat="false" ht="14.25" hidden="false" customHeight="false" outlineLevel="0" collapsed="false">
      <c r="A30" s="0" t="n">
        <f aca="false">A29-0.01</f>
        <v>10.18</v>
      </c>
      <c r="B30" s="0" t="n">
        <v>109</v>
      </c>
      <c r="C30" s="0" t="n">
        <f aca="false">A30*B30</f>
        <v>1109.62</v>
      </c>
      <c r="D30" s="0" t="n">
        <f aca="false">B30/B$81</f>
        <v>0.0188418323249784</v>
      </c>
      <c r="F30" s="0" t="n">
        <f aca="false">A30-10.11</f>
        <v>0.0700000000000074</v>
      </c>
    </row>
    <row r="31" customFormat="false" ht="14.25" hidden="false" customHeight="false" outlineLevel="0" collapsed="false">
      <c r="A31" s="0" t="n">
        <f aca="false">A30-0.01</f>
        <v>10.17</v>
      </c>
      <c r="B31" s="0" t="n">
        <v>5</v>
      </c>
      <c r="C31" s="0" t="n">
        <f aca="false">A31*B31</f>
        <v>50.85</v>
      </c>
      <c r="D31" s="0" t="n">
        <f aca="false">B31/B$81</f>
        <v>0.000864304235090752</v>
      </c>
      <c r="F31" s="0" t="n">
        <f aca="false">A31-10.11</f>
        <v>0.0600000000000076</v>
      </c>
    </row>
    <row r="32" customFormat="false" ht="14.25" hidden="false" customHeight="false" outlineLevel="0" collapsed="false">
      <c r="A32" s="0" t="n">
        <f aca="false">A31-0.01</f>
        <v>10.16</v>
      </c>
      <c r="B32" s="0" t="n">
        <v>71</v>
      </c>
      <c r="C32" s="0" t="n">
        <f aca="false">A32*B32</f>
        <v>721.360000000001</v>
      </c>
      <c r="D32" s="0" t="n">
        <f aca="false">B32/B$81</f>
        <v>0.0122731201382887</v>
      </c>
      <c r="F32" s="0" t="n">
        <f aca="false">A32-10.11</f>
        <v>0.0500000000000078</v>
      </c>
    </row>
    <row r="33" customFormat="false" ht="14.25" hidden="false" customHeight="false" outlineLevel="0" collapsed="false">
      <c r="A33" s="0" t="n">
        <f aca="false">A32-0.01</f>
        <v>10.15</v>
      </c>
      <c r="B33" s="0" t="n">
        <v>6</v>
      </c>
      <c r="C33" s="0" t="n">
        <f aca="false">A33*B33</f>
        <v>60.9000000000001</v>
      </c>
      <c r="D33" s="0" t="n">
        <f aca="false">B33/B$81</f>
        <v>0.0010371650821089</v>
      </c>
      <c r="F33" s="0" t="n">
        <f aca="false">A33-10.11</f>
        <v>0.040000000000008</v>
      </c>
    </row>
    <row r="34" customFormat="false" ht="14.25" hidden="false" customHeight="false" outlineLevel="0" collapsed="false">
      <c r="A34" s="0" t="n">
        <f aca="false">A33-0.01</f>
        <v>10.14</v>
      </c>
      <c r="B34" s="0" t="n">
        <v>0</v>
      </c>
      <c r="C34" s="0" t="n">
        <f aca="false">A34*B34</f>
        <v>0</v>
      </c>
      <c r="D34" s="0" t="n">
        <f aca="false">B34/B$81</f>
        <v>0</v>
      </c>
      <c r="F34" s="0" t="n">
        <f aca="false">A34-10.11</f>
        <v>0.0300000000000082</v>
      </c>
    </row>
    <row r="35" customFormat="false" ht="14.25" hidden="false" customHeight="false" outlineLevel="0" collapsed="false">
      <c r="A35" s="0" t="n">
        <f aca="false">A34-0.01</f>
        <v>10.13</v>
      </c>
      <c r="B35" s="0" t="n">
        <v>0</v>
      </c>
      <c r="C35" s="0" t="n">
        <f aca="false">A35*B35</f>
        <v>0</v>
      </c>
      <c r="D35" s="0" t="n">
        <f aca="false">B35/B$81</f>
        <v>0</v>
      </c>
      <c r="F35" s="0" t="n">
        <f aca="false">A35-10.11</f>
        <v>0.0200000000000085</v>
      </c>
    </row>
    <row r="36" customFormat="false" ht="14.25" hidden="false" customHeight="false" outlineLevel="0" collapsed="false">
      <c r="A36" s="0" t="n">
        <f aca="false">A35-0.01</f>
        <v>10.12</v>
      </c>
      <c r="B36" s="0" t="n">
        <v>0</v>
      </c>
      <c r="C36" s="0" t="n">
        <f aca="false">A36*B36</f>
        <v>0</v>
      </c>
      <c r="D36" s="0" t="n">
        <f aca="false">B36/B$81</f>
        <v>0</v>
      </c>
      <c r="F36" s="0" t="n">
        <f aca="false">A36-10.11</f>
        <v>0.0100000000000087</v>
      </c>
    </row>
    <row r="37" customFormat="false" ht="14.25" hidden="false" customHeight="false" outlineLevel="0" collapsed="false">
      <c r="A37" s="0" t="n">
        <f aca="false">A36-0.01</f>
        <v>10.11</v>
      </c>
      <c r="B37" s="0" t="n">
        <v>0</v>
      </c>
      <c r="C37" s="0" t="n">
        <f aca="false">A37*B37</f>
        <v>0</v>
      </c>
      <c r="D37" s="0" t="n">
        <f aca="false">B37/B$81</f>
        <v>0</v>
      </c>
      <c r="F37" s="0" t="n">
        <f aca="false">A37-10.11</f>
        <v>0</v>
      </c>
    </row>
    <row r="38" customFormat="false" ht="14.25" hidden="false" customHeight="false" outlineLevel="0" collapsed="false">
      <c r="A38" s="0" t="n">
        <f aca="false">A37-0.01</f>
        <v>10.1</v>
      </c>
      <c r="B38" s="0" t="n">
        <v>130</v>
      </c>
      <c r="C38" s="0" t="n">
        <f aca="false">A38*B38</f>
        <v>1313</v>
      </c>
      <c r="D38" s="0" t="n">
        <f aca="false">B38/B$81</f>
        <v>0.0224719101123596</v>
      </c>
      <c r="F38" s="0" t="n">
        <f aca="false">A38-10.11</f>
        <v>-0.00999999999999091</v>
      </c>
    </row>
    <row r="39" customFormat="false" ht="14.25" hidden="false" customHeight="false" outlineLevel="0" collapsed="false">
      <c r="A39" s="0" t="n">
        <f aca="false">A38-0.01</f>
        <v>10.09</v>
      </c>
      <c r="B39" s="0" t="n">
        <v>106</v>
      </c>
      <c r="C39" s="0" t="n">
        <f aca="false">A39*B39</f>
        <v>1069.54</v>
      </c>
      <c r="D39" s="0" t="n">
        <f aca="false">B39/B$81</f>
        <v>0.0183232497839239</v>
      </c>
      <c r="F39" s="0" t="n">
        <f aca="false">A39-10.11</f>
        <v>-0.0199999999999907</v>
      </c>
    </row>
    <row r="40" customFormat="false" ht="14.25" hidden="false" customHeight="false" outlineLevel="0" collapsed="false">
      <c r="A40" s="0" t="n">
        <f aca="false">A39-0.01</f>
        <v>10.08</v>
      </c>
      <c r="B40" s="0" t="n">
        <v>0</v>
      </c>
      <c r="C40" s="0" t="n">
        <f aca="false">A40*B40</f>
        <v>0</v>
      </c>
      <c r="D40" s="0" t="n">
        <f aca="false">B40/B$81</f>
        <v>0</v>
      </c>
      <c r="F40" s="0" t="n">
        <f aca="false">A40-10.11</f>
        <v>-0.0299999999999905</v>
      </c>
    </row>
    <row r="41" customFormat="false" ht="14.25" hidden="false" customHeight="false" outlineLevel="0" collapsed="false">
      <c r="A41" s="0" t="n">
        <f aca="false">A40-0.01</f>
        <v>10.07</v>
      </c>
      <c r="B41" s="0" t="n">
        <v>0</v>
      </c>
      <c r="C41" s="0" t="n">
        <f aca="false">A41*B41</f>
        <v>0</v>
      </c>
      <c r="D41" s="0" t="n">
        <f aca="false">B41/B$81</f>
        <v>0</v>
      </c>
      <c r="F41" s="0" t="n">
        <f aca="false">A41-10.11</f>
        <v>-0.0399999999999903</v>
      </c>
    </row>
    <row r="42" customFormat="false" ht="14.25" hidden="false" customHeight="false" outlineLevel="0" collapsed="false">
      <c r="A42" s="0" t="n">
        <f aca="false">A41-0.01</f>
        <v>10.06</v>
      </c>
      <c r="B42" s="0" t="n">
        <v>0</v>
      </c>
      <c r="C42" s="0" t="n">
        <f aca="false">A42*B42</f>
        <v>0</v>
      </c>
      <c r="D42" s="0" t="n">
        <f aca="false">B42/B$81</f>
        <v>0</v>
      </c>
      <c r="F42" s="0" t="n">
        <f aca="false">A42-10.11</f>
        <v>-0.0499999999999901</v>
      </c>
    </row>
    <row r="43" customFormat="false" ht="14.25" hidden="false" customHeight="false" outlineLevel="0" collapsed="false">
      <c r="A43" s="0" t="n">
        <f aca="false">A42-0.01</f>
        <v>10.05</v>
      </c>
      <c r="B43" s="0" t="n">
        <v>63</v>
      </c>
      <c r="C43" s="0" t="n">
        <f aca="false">A43*B43</f>
        <v>633.150000000001</v>
      </c>
      <c r="D43" s="0" t="n">
        <f aca="false">B43/B$81</f>
        <v>0.0108902333621435</v>
      </c>
      <c r="F43" s="0" t="n">
        <f aca="false">A43-10.11</f>
        <v>-0.0599999999999898</v>
      </c>
    </row>
    <row r="44" customFormat="false" ht="14.25" hidden="false" customHeight="false" outlineLevel="0" collapsed="false">
      <c r="A44" s="0" t="n">
        <f aca="false">A43-0.01</f>
        <v>10.04</v>
      </c>
      <c r="B44" s="0" t="n">
        <v>30</v>
      </c>
      <c r="C44" s="0" t="n">
        <f aca="false">A44*B44</f>
        <v>301.2</v>
      </c>
      <c r="D44" s="0" t="n">
        <f aca="false">B44/B$81</f>
        <v>0.00518582541054451</v>
      </c>
      <c r="F44" s="0" t="n">
        <f aca="false">A44-10.11</f>
        <v>-0.0699999999999896</v>
      </c>
    </row>
    <row r="45" customFormat="false" ht="14.25" hidden="false" customHeight="false" outlineLevel="0" collapsed="false">
      <c r="A45" s="0" t="n">
        <f aca="false">A44-0.01</f>
        <v>10.03</v>
      </c>
      <c r="B45" s="0" t="n">
        <v>0</v>
      </c>
      <c r="C45" s="0" t="n">
        <f aca="false">A45*B45</f>
        <v>0</v>
      </c>
      <c r="D45" s="0" t="n">
        <f aca="false">B45/B$81</f>
        <v>0</v>
      </c>
      <c r="F45" s="0" t="n">
        <f aca="false">A45-10.11</f>
        <v>-0.0799999999999894</v>
      </c>
    </row>
    <row r="46" customFormat="false" ht="14.25" hidden="false" customHeight="false" outlineLevel="0" collapsed="false">
      <c r="A46" s="0" t="n">
        <f aca="false">A45-0.01</f>
        <v>10.02</v>
      </c>
      <c r="B46" s="0" t="n">
        <v>0</v>
      </c>
      <c r="C46" s="0" t="n">
        <f aca="false">A46*B46</f>
        <v>0</v>
      </c>
      <c r="D46" s="0" t="n">
        <f aca="false">B46/B$81</f>
        <v>0</v>
      </c>
      <c r="F46" s="0" t="n">
        <f aca="false">A46-10.11</f>
        <v>-0.0899999999999892</v>
      </c>
    </row>
    <row r="47" customFormat="false" ht="14.25" hidden="false" customHeight="false" outlineLevel="0" collapsed="false">
      <c r="A47" s="0" t="n">
        <f aca="false">A46-0.01</f>
        <v>10.01</v>
      </c>
      <c r="B47" s="0" t="n">
        <v>0</v>
      </c>
      <c r="C47" s="0" t="n">
        <f aca="false">A47*B47</f>
        <v>0</v>
      </c>
      <c r="D47" s="0" t="n">
        <f aca="false">B47/B$81</f>
        <v>0</v>
      </c>
      <c r="F47" s="0" t="n">
        <f aca="false">A47-10.11</f>
        <v>-0.099999999999989</v>
      </c>
    </row>
    <row r="48" customFormat="false" ht="14.25" hidden="false" customHeight="false" outlineLevel="0" collapsed="false">
      <c r="A48" s="0" t="n">
        <f aca="false">A47-0.01</f>
        <v>10</v>
      </c>
      <c r="B48" s="0" t="n">
        <v>87</v>
      </c>
      <c r="C48" s="0" t="n">
        <f aca="false">A48*B48</f>
        <v>870.000000000001</v>
      </c>
      <c r="D48" s="0" t="n">
        <f aca="false">B48/B$81</f>
        <v>0.0150388936905791</v>
      </c>
      <c r="F48" s="0" t="n">
        <f aca="false">A48-10.11</f>
        <v>-0.109999999999989</v>
      </c>
    </row>
    <row r="49" customFormat="false" ht="14.25" hidden="false" customHeight="false" outlineLevel="0" collapsed="false">
      <c r="A49" s="0" t="n">
        <f aca="false">A48-0.01</f>
        <v>9.99000000000001</v>
      </c>
      <c r="B49" s="0" t="n">
        <v>70</v>
      </c>
      <c r="C49" s="0" t="n">
        <f aca="false">A49*B49</f>
        <v>699.300000000001</v>
      </c>
      <c r="D49" s="0" t="n">
        <f aca="false">B49/B$81</f>
        <v>0.0121002592912705</v>
      </c>
      <c r="F49" s="0" t="n">
        <f aca="false">A49-10.11</f>
        <v>-0.119999999999989</v>
      </c>
    </row>
    <row r="50" customFormat="false" ht="14.25" hidden="false" customHeight="false" outlineLevel="0" collapsed="false">
      <c r="A50" s="0" t="n">
        <f aca="false">A49-0.01</f>
        <v>9.98000000000001</v>
      </c>
      <c r="B50" s="0" t="n">
        <v>27</v>
      </c>
      <c r="C50" s="0" t="n">
        <f aca="false">A50*B50</f>
        <v>269.46</v>
      </c>
      <c r="D50" s="0" t="n">
        <f aca="false">B50/B$81</f>
        <v>0.00466724286949006</v>
      </c>
      <c r="F50" s="0" t="n">
        <f aca="false">A50-10.11</f>
        <v>-0.129999999999988</v>
      </c>
    </row>
    <row r="51" customFormat="false" ht="14.25" hidden="false" customHeight="false" outlineLevel="0" collapsed="false">
      <c r="A51" s="0" t="n">
        <f aca="false">A50-0.01</f>
        <v>9.97000000000001</v>
      </c>
      <c r="B51" s="0" t="n">
        <v>0</v>
      </c>
      <c r="C51" s="0" t="n">
        <f aca="false">A51*B51</f>
        <v>0</v>
      </c>
      <c r="D51" s="0" t="n">
        <f aca="false">B51/B$81</f>
        <v>0</v>
      </c>
      <c r="F51" s="0" t="n">
        <f aca="false">A51-10.11</f>
        <v>-0.139999999999988</v>
      </c>
    </row>
    <row r="52" customFormat="false" ht="14.25" hidden="false" customHeight="false" outlineLevel="0" collapsed="false">
      <c r="A52" s="0" t="n">
        <f aca="false">A51-0.01</f>
        <v>9.96000000000001</v>
      </c>
      <c r="B52" s="0" t="n">
        <v>0</v>
      </c>
      <c r="C52" s="0" t="n">
        <f aca="false">A52*B52</f>
        <v>0</v>
      </c>
      <c r="D52" s="0" t="n">
        <f aca="false">B52/B$81</f>
        <v>0</v>
      </c>
      <c r="F52" s="0" t="n">
        <f aca="false">A52-10.11</f>
        <v>-0.149999999999988</v>
      </c>
    </row>
    <row r="53" customFormat="false" ht="14.25" hidden="false" customHeight="false" outlineLevel="0" collapsed="false">
      <c r="A53" s="0" t="n">
        <f aca="false">A52-0.01</f>
        <v>9.95000000000001</v>
      </c>
      <c r="B53" s="0" t="n">
        <v>15</v>
      </c>
      <c r="C53" s="0" t="n">
        <f aca="false">A53*B53</f>
        <v>149.25</v>
      </c>
      <c r="D53" s="0" t="n">
        <f aca="false">B53/B$81</f>
        <v>0.00259291270527226</v>
      </c>
      <c r="F53" s="0" t="n">
        <f aca="false">A53-10.11</f>
        <v>-0.159999999999988</v>
      </c>
    </row>
    <row r="54" customFormat="false" ht="14.25" hidden="false" customHeight="false" outlineLevel="0" collapsed="false">
      <c r="A54" s="0" t="n">
        <f aca="false">A53-0.01</f>
        <v>9.94000000000001</v>
      </c>
      <c r="B54" s="0" t="n">
        <v>0</v>
      </c>
      <c r="C54" s="0" t="n">
        <f aca="false">A54*B54</f>
        <v>0</v>
      </c>
      <c r="D54" s="0" t="n">
        <f aca="false">B54/B$81</f>
        <v>0</v>
      </c>
      <c r="F54" s="0" t="n">
        <f aca="false">A54-10.11</f>
        <v>-0.169999999999988</v>
      </c>
    </row>
    <row r="55" customFormat="false" ht="14.25" hidden="false" customHeight="false" outlineLevel="0" collapsed="false">
      <c r="A55" s="0" t="n">
        <f aca="false">A54-0.01</f>
        <v>9.93000000000001</v>
      </c>
      <c r="B55" s="0" t="n">
        <v>0</v>
      </c>
      <c r="C55" s="0" t="n">
        <f aca="false">A55*B55</f>
        <v>0</v>
      </c>
      <c r="D55" s="0" t="n">
        <f aca="false">B55/B$81</f>
        <v>0</v>
      </c>
      <c r="F55" s="0" t="n">
        <f aca="false">A55-10.11</f>
        <v>-0.179999999999987</v>
      </c>
    </row>
    <row r="56" customFormat="false" ht="14.25" hidden="false" customHeight="false" outlineLevel="0" collapsed="false">
      <c r="A56" s="0" t="n">
        <f aca="false">A55-0.01</f>
        <v>9.92000000000001</v>
      </c>
      <c r="B56" s="0" t="n">
        <v>0</v>
      </c>
      <c r="C56" s="0" t="n">
        <f aca="false">A56*B56</f>
        <v>0</v>
      </c>
      <c r="D56" s="0" t="n">
        <f aca="false">B56/B$81</f>
        <v>0</v>
      </c>
      <c r="F56" s="0" t="n">
        <f aca="false">A56-10.11</f>
        <v>-0.189999999999987</v>
      </c>
    </row>
    <row r="57" customFormat="false" ht="14.25" hidden="false" customHeight="false" outlineLevel="0" collapsed="false">
      <c r="A57" s="0" t="n">
        <f aca="false">A56-0.01</f>
        <v>9.91000000000001</v>
      </c>
      <c r="B57" s="0" t="n">
        <v>0</v>
      </c>
      <c r="C57" s="0" t="n">
        <f aca="false">A57*B57</f>
        <v>0</v>
      </c>
      <c r="D57" s="0" t="n">
        <f aca="false">B57/B$81</f>
        <v>0</v>
      </c>
      <c r="F57" s="0" t="n">
        <f aca="false">A57-10.11</f>
        <v>-0.199999999999987</v>
      </c>
    </row>
    <row r="58" customFormat="false" ht="14.25" hidden="false" customHeight="false" outlineLevel="0" collapsed="false">
      <c r="A58" s="0" t="n">
        <f aca="false">A57-0.01</f>
        <v>9.90000000000001</v>
      </c>
      <c r="B58" s="0" t="n">
        <v>218</v>
      </c>
      <c r="C58" s="0" t="n">
        <f aca="false">A58*B58</f>
        <v>2158.2</v>
      </c>
      <c r="D58" s="0" t="n">
        <f aca="false">B58/B$81</f>
        <v>0.0376836646499568</v>
      </c>
      <c r="F58" s="0" t="n">
        <f aca="false">A58-10.11</f>
        <v>-0.209999999999987</v>
      </c>
    </row>
    <row r="59" customFormat="false" ht="14.25" hidden="false" customHeight="false" outlineLevel="0" collapsed="false">
      <c r="A59" s="0" t="n">
        <f aca="false">A58-0.01</f>
        <v>9.89000000000001</v>
      </c>
      <c r="B59" s="0" t="n">
        <v>30</v>
      </c>
      <c r="C59" s="0" t="n">
        <f aca="false">A59*B59</f>
        <v>296.7</v>
      </c>
      <c r="D59" s="0" t="n">
        <f aca="false">B59/B$81</f>
        <v>0.00518582541054451</v>
      </c>
      <c r="F59" s="0" t="n">
        <f aca="false">A59-10.11</f>
        <v>-0.219999999999986</v>
      </c>
    </row>
    <row r="60" customFormat="false" ht="14.25" hidden="false" customHeight="false" outlineLevel="0" collapsed="false">
      <c r="A60" s="0" t="n">
        <f aca="false">A59-0.01</f>
        <v>9.88000000000001</v>
      </c>
      <c r="B60" s="0" t="n">
        <v>73</v>
      </c>
      <c r="C60" s="0" t="n">
        <f aca="false">A60*B60</f>
        <v>721.240000000001</v>
      </c>
      <c r="D60" s="0" t="n">
        <f aca="false">B60/B$81</f>
        <v>0.012618841832325</v>
      </c>
      <c r="F60" s="0" t="n">
        <f aca="false">A60-10.11</f>
        <v>-0.229999999999986</v>
      </c>
    </row>
    <row r="61" customFormat="false" ht="14.25" hidden="false" customHeight="false" outlineLevel="0" collapsed="false">
      <c r="A61" s="0" t="n">
        <f aca="false">A60-0.01</f>
        <v>9.87000000000001</v>
      </c>
      <c r="B61" s="0" t="n">
        <v>124</v>
      </c>
      <c r="C61" s="0" t="n">
        <f aca="false">A61*B61</f>
        <v>1223.88</v>
      </c>
      <c r="D61" s="0" t="n">
        <f aca="false">B61/B$81</f>
        <v>0.0214347450302506</v>
      </c>
      <c r="F61" s="0" t="n">
        <f aca="false">A61-10.11</f>
        <v>-0.239999999999986</v>
      </c>
    </row>
    <row r="62" customFormat="false" ht="14.25" hidden="false" customHeight="false" outlineLevel="0" collapsed="false">
      <c r="A62" s="0" t="n">
        <f aca="false">A61-0.01</f>
        <v>9.86000000000001</v>
      </c>
      <c r="B62" s="0" t="n">
        <v>3</v>
      </c>
      <c r="C62" s="0" t="n">
        <f aca="false">A62*B62</f>
        <v>29.58</v>
      </c>
      <c r="D62" s="0" t="n">
        <f aca="false">B62/B$81</f>
        <v>0.000518582541054451</v>
      </c>
      <c r="F62" s="0" t="n">
        <f aca="false">A62-10.11</f>
        <v>-0.249999999999986</v>
      </c>
    </row>
    <row r="63" customFormat="false" ht="14.25" hidden="false" customHeight="false" outlineLevel="0" collapsed="false">
      <c r="A63" s="0" t="n">
        <f aca="false">A62-0.01</f>
        <v>9.85000000000001</v>
      </c>
      <c r="B63" s="0" t="n">
        <v>80</v>
      </c>
      <c r="C63" s="0" t="n">
        <f aca="false">A63*B63</f>
        <v>788.000000000001</v>
      </c>
      <c r="D63" s="0" t="n">
        <f aca="false">B63/B$81</f>
        <v>0.013828867761452</v>
      </c>
      <c r="F63" s="0" t="n">
        <f aca="false">A63-10.11</f>
        <v>-0.259999999999986</v>
      </c>
    </row>
    <row r="64" customFormat="false" ht="14.25" hidden="false" customHeight="false" outlineLevel="0" collapsed="false">
      <c r="A64" s="0" t="n">
        <f aca="false">A63-0.01</f>
        <v>9.84000000000001</v>
      </c>
      <c r="B64" s="0" t="n">
        <v>20</v>
      </c>
      <c r="C64" s="0" t="n">
        <f aca="false">A64*B64</f>
        <v>196.8</v>
      </c>
      <c r="D64" s="0" t="n">
        <f aca="false">B64/B$81</f>
        <v>0.00345721694036301</v>
      </c>
      <c r="F64" s="0" t="n">
        <f aca="false">A64-10.11</f>
        <v>-0.269999999999985</v>
      </c>
    </row>
    <row r="65" customFormat="false" ht="14.25" hidden="false" customHeight="false" outlineLevel="0" collapsed="false">
      <c r="A65" s="0" t="n">
        <f aca="false">A64-0.01</f>
        <v>9.83000000000001</v>
      </c>
      <c r="B65" s="0" t="n">
        <v>0</v>
      </c>
      <c r="C65" s="0" t="n">
        <f aca="false">A65*B65</f>
        <v>0</v>
      </c>
      <c r="D65" s="0" t="n">
        <f aca="false">B65/B$81</f>
        <v>0</v>
      </c>
      <c r="F65" s="0" t="n">
        <f aca="false">A65-10.11</f>
        <v>-0.279999999999985</v>
      </c>
    </row>
    <row r="66" customFormat="false" ht="14.25" hidden="false" customHeight="false" outlineLevel="0" collapsed="false">
      <c r="A66" s="0" t="n">
        <f aca="false">A65-0.01</f>
        <v>9.82000000000001</v>
      </c>
      <c r="B66" s="0" t="n">
        <v>8</v>
      </c>
      <c r="C66" s="0" t="n">
        <f aca="false">A66*B66</f>
        <v>78.5600000000001</v>
      </c>
      <c r="D66" s="0" t="n">
        <f aca="false">B66/B$81</f>
        <v>0.0013828867761452</v>
      </c>
      <c r="F66" s="0" t="n">
        <f aca="false">A66-10.11</f>
        <v>-0.289999999999985</v>
      </c>
    </row>
    <row r="67" customFormat="false" ht="14.25" hidden="false" customHeight="false" outlineLevel="0" collapsed="false">
      <c r="A67" s="0" t="n">
        <f aca="false">A66-0.01</f>
        <v>9.81000000000002</v>
      </c>
      <c r="B67" s="0" t="n">
        <v>76</v>
      </c>
      <c r="C67" s="0" t="n">
        <f aca="false">A67*B67</f>
        <v>745.560000000001</v>
      </c>
      <c r="D67" s="0" t="n">
        <f aca="false">B67/B$81</f>
        <v>0.0131374243733794</v>
      </c>
      <c r="F67" s="0" t="n">
        <f aca="false">A67-10.11</f>
        <v>-0.299999999999985</v>
      </c>
    </row>
    <row r="68" customFormat="false" ht="14.25" hidden="false" customHeight="false" outlineLevel="0" collapsed="false">
      <c r="A68" s="0" t="n">
        <f aca="false">A67-0.01</f>
        <v>9.80000000000002</v>
      </c>
      <c r="B68" s="0" t="n">
        <v>478</v>
      </c>
      <c r="C68" s="0" t="n">
        <f aca="false">A68*B68</f>
        <v>4684.40000000001</v>
      </c>
      <c r="D68" s="0" t="n">
        <f aca="false">B68/B$81</f>
        <v>0.0826274848746759</v>
      </c>
      <c r="F68" s="0" t="n">
        <f aca="false">A68-10.11</f>
        <v>-0.309999999999985</v>
      </c>
    </row>
    <row r="69" customFormat="false" ht="14.25" hidden="false" customHeight="false" outlineLevel="0" collapsed="false">
      <c r="A69" s="0" t="n">
        <f aca="false">A68-0.01</f>
        <v>9.79000000000002</v>
      </c>
      <c r="B69" s="0" t="n">
        <v>219</v>
      </c>
      <c r="C69" s="0" t="n">
        <f aca="false">A69*B69</f>
        <v>2144.01</v>
      </c>
      <c r="D69" s="0" t="n">
        <f aca="false">B69/B$81</f>
        <v>0.0378565254969749</v>
      </c>
      <c r="F69" s="0" t="n">
        <f aca="false">A69-10.11</f>
        <v>-0.319999999999984</v>
      </c>
    </row>
    <row r="70" customFormat="false" ht="14.25" hidden="false" customHeight="false" outlineLevel="0" collapsed="false">
      <c r="A70" s="0" t="n">
        <f aca="false">A69-0.01</f>
        <v>9.78000000000002</v>
      </c>
      <c r="B70" s="0" t="n">
        <v>101</v>
      </c>
      <c r="C70" s="0" t="n">
        <f aca="false">A70*B70</f>
        <v>987.780000000002</v>
      </c>
      <c r="D70" s="0" t="n">
        <f aca="false">B70/B$81</f>
        <v>0.0174589455488332</v>
      </c>
      <c r="F70" s="0" t="n">
        <f aca="false">A70-10.11</f>
        <v>-0.329999999999984</v>
      </c>
    </row>
    <row r="71" customFormat="false" ht="14.25" hidden="false" customHeight="false" outlineLevel="0" collapsed="false">
      <c r="A71" s="0" t="n">
        <f aca="false">A70-0.01</f>
        <v>9.77000000000002</v>
      </c>
      <c r="B71" s="0" t="n">
        <v>167</v>
      </c>
      <c r="C71" s="0" t="n">
        <f aca="false">A71*B71</f>
        <v>1631.59</v>
      </c>
      <c r="D71" s="0" t="n">
        <f aca="false">B71/B$81</f>
        <v>0.0288677614520311</v>
      </c>
      <c r="F71" s="0" t="n">
        <f aca="false">A71-10.11</f>
        <v>-0.339999999999984</v>
      </c>
    </row>
    <row r="72" customFormat="false" ht="14.25" hidden="false" customHeight="false" outlineLevel="0" collapsed="false">
      <c r="A72" s="0" t="n">
        <f aca="false">A71-0.01</f>
        <v>9.76000000000002</v>
      </c>
      <c r="B72" s="0" t="n">
        <v>33</v>
      </c>
      <c r="C72" s="0" t="n">
        <f aca="false">A72*B72</f>
        <v>322.080000000001</v>
      </c>
      <c r="D72" s="0" t="n">
        <f aca="false">B72/B$81</f>
        <v>0.00570440795159896</v>
      </c>
      <c r="F72" s="0" t="n">
        <f aca="false">A72-10.11</f>
        <v>-0.349999999999984</v>
      </c>
    </row>
    <row r="73" customFormat="false" ht="14.25" hidden="false" customHeight="false" outlineLevel="0" collapsed="false">
      <c r="A73" s="0" t="n">
        <f aca="false">A72-0.01</f>
        <v>9.75000000000002</v>
      </c>
      <c r="B73" s="0" t="n">
        <v>48</v>
      </c>
      <c r="C73" s="0" t="n">
        <f aca="false">A73*B73</f>
        <v>468.000000000001</v>
      </c>
      <c r="D73" s="0" t="n">
        <f aca="false">B73/B$81</f>
        <v>0.00829732065687122</v>
      </c>
      <c r="F73" s="0" t="n">
        <f aca="false">A73-10.11</f>
        <v>-0.359999999999983</v>
      </c>
    </row>
    <row r="74" customFormat="false" ht="14.25" hidden="false" customHeight="false" outlineLevel="0" collapsed="false">
      <c r="A74" s="0" t="n">
        <f aca="false">A73-0.01</f>
        <v>9.74000000000002</v>
      </c>
      <c r="B74" s="0" t="n">
        <v>0</v>
      </c>
      <c r="C74" s="0" t="n">
        <f aca="false">A74*B74</f>
        <v>0</v>
      </c>
      <c r="D74" s="0" t="n">
        <f aca="false">B74/B$81</f>
        <v>0</v>
      </c>
      <c r="F74" s="0" t="n">
        <f aca="false">A74-10.11</f>
        <v>-0.369999999999983</v>
      </c>
    </row>
    <row r="75" customFormat="false" ht="14.25" hidden="false" customHeight="false" outlineLevel="0" collapsed="false">
      <c r="A75" s="0" t="n">
        <f aca="false">A74-0.01</f>
        <v>9.73000000000002</v>
      </c>
      <c r="B75" s="0" t="n">
        <v>29</v>
      </c>
      <c r="C75" s="0" t="n">
        <f aca="false">A75*B75</f>
        <v>282.17</v>
      </c>
      <c r="D75" s="0" t="n">
        <f aca="false">B75/B$81</f>
        <v>0.00501296456352636</v>
      </c>
      <c r="F75" s="0" t="n">
        <f aca="false">A75-10.11</f>
        <v>-0.379999999999983</v>
      </c>
    </row>
    <row r="76" customFormat="false" ht="14.25" hidden="false" customHeight="false" outlineLevel="0" collapsed="false">
      <c r="A76" s="0" t="n">
        <f aca="false">A75-0.01</f>
        <v>9.72000000000002</v>
      </c>
      <c r="B76" s="0" t="n">
        <v>0</v>
      </c>
      <c r="C76" s="0" t="n">
        <f aca="false">A76*B76</f>
        <v>0</v>
      </c>
      <c r="D76" s="0" t="n">
        <f aca="false">B76/B$81</f>
        <v>0</v>
      </c>
      <c r="F76" s="0" t="n">
        <f aca="false">A76-10.11</f>
        <v>-0.389999999999983</v>
      </c>
    </row>
    <row r="77" customFormat="false" ht="14.25" hidden="false" customHeight="false" outlineLevel="0" collapsed="false">
      <c r="A77" s="0" t="n">
        <f aca="false">A76-0.01</f>
        <v>9.71000000000002</v>
      </c>
      <c r="B77" s="0" t="n">
        <v>0</v>
      </c>
      <c r="C77" s="0" t="n">
        <f aca="false">A77*B77</f>
        <v>0</v>
      </c>
      <c r="D77" s="0" t="n">
        <f aca="false">B77/B$81</f>
        <v>0</v>
      </c>
      <c r="F77" s="0" t="n">
        <f aca="false">A77-10.11</f>
        <v>-0.399999999999983</v>
      </c>
    </row>
    <row r="78" customFormat="false" ht="14.25" hidden="false" customHeight="false" outlineLevel="0" collapsed="false">
      <c r="A78" s="0" t="n">
        <f aca="false">A77-0.01</f>
        <v>9.70000000000002</v>
      </c>
      <c r="B78" s="0" t="n">
        <v>48</v>
      </c>
      <c r="C78" s="0" t="n">
        <f aca="false">A78*B78</f>
        <v>465.600000000001</v>
      </c>
      <c r="D78" s="0" t="n">
        <f aca="false">B78/B$81</f>
        <v>0.00829732065687122</v>
      </c>
      <c r="F78" s="0" t="n">
        <f aca="false">A78-10.11</f>
        <v>-0.409999999999982</v>
      </c>
    </row>
    <row r="79" customFormat="false" ht="14.25" hidden="false" customHeight="false" outlineLevel="0" collapsed="false">
      <c r="A79" s="0" t="n">
        <f aca="false">A78-0.01</f>
        <v>9.69000000000002</v>
      </c>
      <c r="B79" s="0" t="n">
        <v>2</v>
      </c>
      <c r="C79" s="0" t="n">
        <f aca="false">A79*B79</f>
        <v>19.38</v>
      </c>
      <c r="D79" s="0" t="n">
        <f aca="false">B79/B$81</f>
        <v>0.000345721694036301</v>
      </c>
      <c r="F79" s="0" t="n">
        <f aca="false">A79-10.11</f>
        <v>-0.419999999999982</v>
      </c>
    </row>
    <row r="80" customFormat="false" ht="14.25" hidden="false" customHeight="false" outlineLevel="0" collapsed="false">
      <c r="A80" s="0" t="n">
        <f aca="false">A79-0.01</f>
        <v>9.68000000000002</v>
      </c>
      <c r="B80" s="0" t="n">
        <v>119</v>
      </c>
      <c r="C80" s="0" t="n">
        <f aca="false">A80*B80</f>
        <v>1151.92</v>
      </c>
      <c r="D80" s="0" t="n">
        <f aca="false">B80/B$81</f>
        <v>0.0205704407951599</v>
      </c>
      <c r="F80" s="0" t="n">
        <f aca="false">A80-10.11</f>
        <v>-0.429999999999982</v>
      </c>
    </row>
    <row r="81" customFormat="false" ht="14.25" hidden="false" customHeight="false" outlineLevel="0" collapsed="false">
      <c r="B81" s="0" t="n">
        <f aca="false">SUM(B1:B80)</f>
        <v>5785</v>
      </c>
      <c r="C81" s="0" t="n">
        <f aca="false">SUM(C1:C80)/B81</f>
        <v>10.1071547104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7:19:34Z</dcterms:created>
  <dc:creator>shileilei</dc:creator>
  <dc:description/>
  <dc:language>en-US</dc:language>
  <cp:lastModifiedBy>shileilei</cp:lastModifiedBy>
  <dcterms:modified xsi:type="dcterms:W3CDTF">1993-07-03T07:43:27Z</dcterms:modified>
  <cp:revision>0</cp:revision>
  <dc:subject/>
  <dc:title/>
</cp:coreProperties>
</file>