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77" activeCellId="0" sqref="I7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6</v>
      </c>
      <c r="E1" s="0" t="n">
        <v>53</v>
      </c>
      <c r="G1" s="0" t="n">
        <f aca="false">SUM(B1:F1)</f>
        <v>53</v>
      </c>
      <c r="H1" s="0" t="n">
        <f aca="false">A1*G1</f>
        <v>19.08</v>
      </c>
      <c r="I1" s="0" t="n">
        <f aca="false">G1/G$81</f>
        <v>0.00378544389686451</v>
      </c>
    </row>
    <row r="2" customFormat="false" ht="14.25" hidden="false" customHeight="false" outlineLevel="0" collapsed="false">
      <c r="A2" s="0" t="n">
        <f aca="false">A1-0.01</f>
        <v>0.35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81</f>
        <v>0</v>
      </c>
    </row>
    <row r="3" customFormat="false" ht="14.25" hidden="false" customHeight="false" outlineLevel="0" collapsed="false">
      <c r="A3" s="0" t="n">
        <f aca="false">A2-0.01</f>
        <v>0.34</v>
      </c>
      <c r="E3" s="0" t="n">
        <v>230</v>
      </c>
      <c r="G3" s="0" t="n">
        <f aca="false">SUM(B3:F3)</f>
        <v>230</v>
      </c>
      <c r="H3" s="0" t="n">
        <f aca="false">A3*G3</f>
        <v>78.2</v>
      </c>
      <c r="I3" s="0" t="n">
        <f aca="false">G3/G$81</f>
        <v>0.0164273980429969</v>
      </c>
    </row>
    <row r="4" customFormat="false" ht="14.25" hidden="false" customHeight="false" outlineLevel="0" collapsed="false">
      <c r="A4" s="0" t="n">
        <f aca="false">A3-0.01</f>
        <v>0.33</v>
      </c>
      <c r="E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81</f>
        <v>0</v>
      </c>
    </row>
    <row r="5" customFormat="false" ht="14.25" hidden="false" customHeight="false" outlineLevel="0" collapsed="false">
      <c r="A5" s="0" t="n">
        <f aca="false">A4-0.01</f>
        <v>0.32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81</f>
        <v>0</v>
      </c>
    </row>
    <row r="6" customFormat="false" ht="14.25" hidden="false" customHeight="false" outlineLevel="0" collapsed="false">
      <c r="A6" s="0" t="n">
        <f aca="false">A5-0.01</f>
        <v>0.31</v>
      </c>
      <c r="E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81</f>
        <v>0</v>
      </c>
    </row>
    <row r="7" customFormat="false" ht="14.25" hidden="false" customHeight="false" outlineLevel="0" collapsed="false">
      <c r="A7" s="0" t="n">
        <f aca="false">A6-0.01</f>
        <v>0.3</v>
      </c>
      <c r="E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81</f>
        <v>0</v>
      </c>
    </row>
    <row r="8" customFormat="false" ht="14.25" hidden="false" customHeight="false" outlineLevel="0" collapsed="false">
      <c r="A8" s="0" t="n">
        <f aca="false">A7-0.01</f>
        <v>0.29</v>
      </c>
      <c r="E8" s="0" t="n">
        <v>404</v>
      </c>
      <c r="G8" s="0" t="n">
        <f aca="false">SUM(B8:F8)</f>
        <v>404</v>
      </c>
      <c r="H8" s="0" t="n">
        <f aca="false">A8*G8</f>
        <v>117.16</v>
      </c>
      <c r="I8" s="0" t="n">
        <f aca="false">G8/G$81</f>
        <v>0.0288550817798729</v>
      </c>
    </row>
    <row r="9" customFormat="false" ht="14.25" hidden="false" customHeight="false" outlineLevel="0" collapsed="false">
      <c r="A9" s="0" t="n">
        <f aca="false">A8-0.01</f>
        <v>0.28</v>
      </c>
      <c r="E9" s="0" t="n">
        <v>77</v>
      </c>
      <c r="F9" s="0" t="n">
        <v>23</v>
      </c>
      <c r="G9" s="0" t="n">
        <f aca="false">SUM(B9:F9)</f>
        <v>100</v>
      </c>
      <c r="H9" s="0" t="n">
        <f aca="false">A9*G9</f>
        <v>28</v>
      </c>
      <c r="I9" s="0" t="n">
        <f aca="false">G9/G$81</f>
        <v>0.00714234697521606</v>
      </c>
    </row>
    <row r="10" customFormat="false" ht="14.25" hidden="false" customHeight="false" outlineLevel="0" collapsed="false">
      <c r="A10" s="0" t="n">
        <f aca="false">A9-0.01</f>
        <v>0.27</v>
      </c>
      <c r="E10" s="0" t="n">
        <v>103</v>
      </c>
      <c r="F10" s="0" t="n">
        <v>0</v>
      </c>
      <c r="G10" s="0" t="n">
        <f aca="false">SUM(B10:F10)</f>
        <v>103</v>
      </c>
      <c r="H10" s="0" t="n">
        <f aca="false">A10*G10</f>
        <v>27.81</v>
      </c>
      <c r="I10" s="0" t="n">
        <f aca="false">G10/G$81</f>
        <v>0.00735661738447254</v>
      </c>
    </row>
    <row r="11" customFormat="false" ht="14.25" hidden="false" customHeight="false" outlineLevel="0" collapsed="false">
      <c r="A11" s="0" t="n">
        <f aca="false">A10-0.01</f>
        <v>0.26</v>
      </c>
      <c r="E11" s="0" t="n">
        <v>2</v>
      </c>
      <c r="F11" s="0" t="n">
        <v>0</v>
      </c>
      <c r="G11" s="0" t="n">
        <f aca="false">SUM(B11:F11)</f>
        <v>2</v>
      </c>
      <c r="H11" s="0" t="n">
        <f aca="false">A11*G11</f>
        <v>0.52</v>
      </c>
      <c r="I11" s="0" t="n">
        <f aca="false">G11/G$81</f>
        <v>0.000142846939504321</v>
      </c>
    </row>
    <row r="12" customFormat="false" ht="14.25" hidden="false" customHeight="false" outlineLevel="0" collapsed="false">
      <c r="A12" s="0" t="n">
        <f aca="false">A11-0.01</f>
        <v>0.25</v>
      </c>
      <c r="E12" s="0" t="n">
        <v>0</v>
      </c>
      <c r="F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81</f>
        <v>0</v>
      </c>
    </row>
    <row r="13" customFormat="false" ht="14.25" hidden="false" customHeight="false" outlineLevel="0" collapsed="false">
      <c r="A13" s="0" t="n">
        <f aca="false">A12-0.01</f>
        <v>0.24</v>
      </c>
      <c r="E13" s="0" t="n">
        <v>40</v>
      </c>
      <c r="F13" s="0" t="n">
        <v>46</v>
      </c>
      <c r="G13" s="0" t="n">
        <f aca="false">SUM(B13:F13)</f>
        <v>86</v>
      </c>
      <c r="H13" s="0" t="n">
        <f aca="false">A13*G13</f>
        <v>20.64</v>
      </c>
      <c r="I13" s="0" t="n">
        <f aca="false">G13/G$81</f>
        <v>0.00614241839868581</v>
      </c>
    </row>
    <row r="14" customFormat="false" ht="14.25" hidden="false" customHeight="false" outlineLevel="0" collapsed="false">
      <c r="A14" s="0" t="n">
        <f aca="false">A13-0.01</f>
        <v>0.23</v>
      </c>
      <c r="E14" s="0" t="n">
        <v>0</v>
      </c>
      <c r="F14" s="0" t="n">
        <v>0</v>
      </c>
      <c r="G14" s="0" t="n">
        <f aca="false">SUM(B14:F14)</f>
        <v>0</v>
      </c>
      <c r="H14" s="0" t="n">
        <f aca="false">A14*G14</f>
        <v>0</v>
      </c>
      <c r="I14" s="0" t="n">
        <f aca="false">G14/G$81</f>
        <v>0</v>
      </c>
    </row>
    <row r="15" customFormat="false" ht="14.25" hidden="false" customHeight="false" outlineLevel="0" collapsed="false">
      <c r="A15" s="0" t="n">
        <f aca="false">A14-0.01</f>
        <v>0.22</v>
      </c>
      <c r="E15" s="0" t="n">
        <v>118</v>
      </c>
      <c r="F15" s="0" t="n">
        <v>0</v>
      </c>
      <c r="G15" s="0" t="n">
        <f aca="false">SUM(B15:F15)</f>
        <v>118</v>
      </c>
      <c r="H15" s="0" t="n">
        <f aca="false">A15*G15</f>
        <v>25.96</v>
      </c>
      <c r="I15" s="0" t="n">
        <f aca="false">G15/G$81</f>
        <v>0.00842796943075495</v>
      </c>
    </row>
    <row r="16" customFormat="false" ht="14.25" hidden="false" customHeight="false" outlineLevel="0" collapsed="false">
      <c r="A16" s="0" t="n">
        <f aca="false">A15-0.01</f>
        <v>0.21</v>
      </c>
      <c r="E16" s="0" t="n">
        <v>4</v>
      </c>
      <c r="F16" s="0" t="n">
        <v>19</v>
      </c>
      <c r="G16" s="0" t="n">
        <f aca="false">SUM(B16:F16)</f>
        <v>23</v>
      </c>
      <c r="H16" s="0" t="n">
        <f aca="false">A16*G16</f>
        <v>4.83</v>
      </c>
      <c r="I16" s="0" t="n">
        <f aca="false">G16/G$81</f>
        <v>0.00164273980429969</v>
      </c>
    </row>
    <row r="17" customFormat="false" ht="14.25" hidden="false" customHeight="false" outlineLevel="0" collapsed="false">
      <c r="A17" s="0" t="n">
        <f aca="false">A16-0.01</f>
        <v>0.2</v>
      </c>
      <c r="E17" s="0" t="n">
        <v>37</v>
      </c>
      <c r="F17" s="0" t="n">
        <v>0</v>
      </c>
      <c r="G17" s="0" t="n">
        <f aca="false">SUM(B17:F17)</f>
        <v>37</v>
      </c>
      <c r="H17" s="0" t="n">
        <f aca="false">A17*G17</f>
        <v>7.39999999999999</v>
      </c>
      <c r="I17" s="0" t="n">
        <f aca="false">G17/G$81</f>
        <v>0.00264266838082994</v>
      </c>
    </row>
    <row r="18" customFormat="false" ht="14.25" hidden="false" customHeight="false" outlineLevel="0" collapsed="false">
      <c r="A18" s="0" t="n">
        <f aca="false">A17-0.01</f>
        <v>0.19</v>
      </c>
      <c r="E18" s="0" t="n">
        <v>92</v>
      </c>
      <c r="F18" s="0" t="n">
        <v>11</v>
      </c>
      <c r="G18" s="0" t="n">
        <f aca="false">SUM(B18:F18)</f>
        <v>103</v>
      </c>
      <c r="H18" s="0" t="n">
        <f aca="false">A18*G18</f>
        <v>19.57</v>
      </c>
      <c r="I18" s="0" t="n">
        <f aca="false">G18/G$81</f>
        <v>0.00735661738447254</v>
      </c>
    </row>
    <row r="19" customFormat="false" ht="14.25" hidden="false" customHeight="false" outlineLevel="0" collapsed="false">
      <c r="A19" s="0" t="n">
        <f aca="false">A18-0.01</f>
        <v>0.18</v>
      </c>
      <c r="E19" s="0" t="n">
        <v>15</v>
      </c>
      <c r="F19" s="0" t="n">
        <v>0</v>
      </c>
      <c r="G19" s="0" t="n">
        <f aca="false">SUM(B19:F19)</f>
        <v>15</v>
      </c>
      <c r="H19" s="0" t="n">
        <f aca="false">A19*G19</f>
        <v>2.7</v>
      </c>
      <c r="I19" s="0" t="n">
        <f aca="false">G19/G$81</f>
        <v>0.00107135204628241</v>
      </c>
    </row>
    <row r="20" customFormat="false" ht="14.25" hidden="false" customHeight="false" outlineLevel="0" collapsed="false">
      <c r="A20" s="0" t="n">
        <f aca="false">A19-0.01</f>
        <v>0.17</v>
      </c>
      <c r="E20" s="0" t="n">
        <v>265</v>
      </c>
      <c r="F20" s="0" t="n">
        <v>0</v>
      </c>
      <c r="G20" s="0" t="n">
        <f aca="false">SUM(B20:F20)</f>
        <v>265</v>
      </c>
      <c r="H20" s="0" t="n">
        <f aca="false">A20*G20</f>
        <v>45.05</v>
      </c>
      <c r="I20" s="0" t="n">
        <f aca="false">G20/G$81</f>
        <v>0.0189272194843226</v>
      </c>
    </row>
    <row r="21" customFormat="false" ht="14.25" hidden="false" customHeight="false" outlineLevel="0" collapsed="false">
      <c r="A21" s="0" t="n">
        <f aca="false">A20-0.01</f>
        <v>0.16</v>
      </c>
      <c r="E21" s="0" t="n">
        <v>110</v>
      </c>
      <c r="F21" s="0" t="n">
        <v>34</v>
      </c>
      <c r="G21" s="0" t="n">
        <f aca="false">SUM(B21:F21)</f>
        <v>144</v>
      </c>
      <c r="H21" s="0" t="n">
        <f aca="false">A21*G21</f>
        <v>23.04</v>
      </c>
      <c r="I21" s="0" t="n">
        <f aca="false">G21/G$81</f>
        <v>0.0102849796443111</v>
      </c>
    </row>
    <row r="22" customFormat="false" ht="14.25" hidden="false" customHeight="false" outlineLevel="0" collapsed="false">
      <c r="A22" s="0" t="n">
        <f aca="false">A21-0.01</f>
        <v>0.15</v>
      </c>
      <c r="E22" s="0" t="n">
        <v>89</v>
      </c>
      <c r="F22" s="0" t="n">
        <v>20</v>
      </c>
      <c r="G22" s="0" t="n">
        <f aca="false">SUM(B22:F22)</f>
        <v>109</v>
      </c>
      <c r="H22" s="0" t="n">
        <f aca="false">A22*G22</f>
        <v>16.35</v>
      </c>
      <c r="I22" s="0" t="n">
        <f aca="false">G22/G$81</f>
        <v>0.0077851582029855</v>
      </c>
    </row>
    <row r="23" customFormat="false" ht="14.25" hidden="false" customHeight="false" outlineLevel="0" collapsed="false">
      <c r="A23" s="0" t="n">
        <f aca="false">A22-0.01</f>
        <v>0.14</v>
      </c>
      <c r="E23" s="0" t="n">
        <v>330</v>
      </c>
      <c r="F23" s="0" t="n">
        <v>26</v>
      </c>
      <c r="G23" s="0" t="n">
        <f aca="false">SUM(B23:F23)</f>
        <v>356</v>
      </c>
      <c r="H23" s="0" t="n">
        <f aca="false">A23*G23</f>
        <v>49.8399999999999</v>
      </c>
      <c r="I23" s="0" t="n">
        <f aca="false">G23/G$81</f>
        <v>0.0254267552317692</v>
      </c>
    </row>
    <row r="24" customFormat="false" ht="14.25" hidden="false" customHeight="false" outlineLevel="0" collapsed="false">
      <c r="A24" s="0" t="n">
        <f aca="false">A23-0.01</f>
        <v>0.13</v>
      </c>
      <c r="E24" s="0" t="n">
        <v>83</v>
      </c>
      <c r="F24" s="0" t="n">
        <v>52</v>
      </c>
      <c r="G24" s="0" t="n">
        <f aca="false">SUM(B24:F24)</f>
        <v>135</v>
      </c>
      <c r="H24" s="0" t="n">
        <f aca="false">A24*G24</f>
        <v>17.55</v>
      </c>
      <c r="I24" s="0" t="n">
        <f aca="false">G24/G$81</f>
        <v>0.00964216841654168</v>
      </c>
    </row>
    <row r="25" customFormat="false" ht="14.25" hidden="false" customHeight="false" outlineLevel="0" collapsed="false">
      <c r="A25" s="0" t="n">
        <f aca="false">A24-0.01</f>
        <v>0.12</v>
      </c>
      <c r="E25" s="0" t="n">
        <v>281</v>
      </c>
      <c r="F25" s="0" t="n">
        <v>48</v>
      </c>
      <c r="G25" s="0" t="n">
        <f aca="false">SUM(B25:F25)</f>
        <v>329</v>
      </c>
      <c r="H25" s="0" t="n">
        <f aca="false">A25*G25</f>
        <v>39.4799999999999</v>
      </c>
      <c r="I25" s="0" t="n">
        <f aca="false">G25/G$81</f>
        <v>0.0234983215484608</v>
      </c>
    </row>
    <row r="26" customFormat="false" ht="14.25" hidden="false" customHeight="false" outlineLevel="0" collapsed="false">
      <c r="A26" s="0" t="n">
        <f aca="false">A25-0.01</f>
        <v>0.11</v>
      </c>
      <c r="E26" s="0" t="n">
        <v>176</v>
      </c>
      <c r="F26" s="0" t="n">
        <v>18</v>
      </c>
      <c r="G26" s="0" t="n">
        <f aca="false">SUM(B26:F26)</f>
        <v>194</v>
      </c>
      <c r="H26" s="0" t="n">
        <f aca="false">A26*G26</f>
        <v>21.34</v>
      </c>
      <c r="I26" s="0" t="n">
        <f aca="false">G26/G$81</f>
        <v>0.0138561531319191</v>
      </c>
    </row>
    <row r="27" customFormat="false" ht="14.25" hidden="false" customHeight="false" outlineLevel="0" collapsed="false">
      <c r="A27" s="0" t="n">
        <f aca="false">A26-0.01</f>
        <v>0.0999999999999998</v>
      </c>
      <c r="E27" s="0" t="n">
        <v>26</v>
      </c>
      <c r="F27" s="0" t="n">
        <v>37</v>
      </c>
      <c r="G27" s="0" t="n">
        <f aca="false">SUM(B27:F27)</f>
        <v>63</v>
      </c>
      <c r="H27" s="0" t="n">
        <f aca="false">A27*G27</f>
        <v>6.29999999999999</v>
      </c>
      <c r="I27" s="0" t="n">
        <f aca="false">G27/G$81</f>
        <v>0.00449967859438612</v>
      </c>
    </row>
    <row r="28" customFormat="false" ht="14.25" hidden="false" customHeight="false" outlineLevel="0" collapsed="false">
      <c r="A28" s="0" t="n">
        <f aca="false">A27-0.01</f>
        <v>0.0899999999999998</v>
      </c>
      <c r="B28" s="0" t="n">
        <v>3</v>
      </c>
      <c r="E28" s="0" t="n">
        <v>653</v>
      </c>
      <c r="F28" s="0" t="n">
        <v>70</v>
      </c>
      <c r="G28" s="0" t="n">
        <f aca="false">SUM(B28:F28)</f>
        <v>726</v>
      </c>
      <c r="H28" s="0" t="n">
        <f aca="false">A28*G28</f>
        <v>65.3399999999999</v>
      </c>
      <c r="I28" s="0" t="n">
        <f aca="false">G28/G$81</f>
        <v>0.0518534390400686</v>
      </c>
    </row>
    <row r="29" customFormat="false" ht="14.25" hidden="false" customHeight="false" outlineLevel="0" collapsed="false">
      <c r="A29" s="0" t="n">
        <f aca="false">A28-0.01</f>
        <v>0.0799999999999998</v>
      </c>
      <c r="B29" s="0" t="n">
        <v>41</v>
      </c>
      <c r="D29" s="0" t="n">
        <v>16</v>
      </c>
      <c r="E29" s="0" t="n">
        <v>2</v>
      </c>
      <c r="F29" s="0" t="n">
        <v>19</v>
      </c>
      <c r="G29" s="0" t="n">
        <f aca="false">SUM(B29:F29)</f>
        <v>78</v>
      </c>
      <c r="H29" s="0" t="n">
        <f aca="false">A29*G29</f>
        <v>6.23999999999999</v>
      </c>
      <c r="I29" s="0" t="n">
        <f aca="false">G29/G$81</f>
        <v>0.00557103064066852</v>
      </c>
    </row>
    <row r="30" customFormat="false" ht="14.25" hidden="false" customHeight="false" outlineLevel="0" collapsed="false">
      <c r="A30" s="0" t="n">
        <f aca="false">A29-0.01</f>
        <v>0.0699999999999998</v>
      </c>
      <c r="B30" s="0" t="n">
        <v>98</v>
      </c>
      <c r="D30" s="0" t="n">
        <v>2</v>
      </c>
      <c r="E30" s="0" t="n">
        <v>109</v>
      </c>
      <c r="F30" s="0" t="n">
        <v>13</v>
      </c>
      <c r="G30" s="0" t="n">
        <f aca="false">SUM(B30:F30)</f>
        <v>222</v>
      </c>
      <c r="H30" s="0" t="n">
        <f aca="false">A30*G30</f>
        <v>15.54</v>
      </c>
      <c r="I30" s="0" t="n">
        <f aca="false">G30/G$81</f>
        <v>0.0158560102849796</v>
      </c>
    </row>
    <row r="31" customFormat="false" ht="14.25" hidden="false" customHeight="false" outlineLevel="0" collapsed="false">
      <c r="A31" s="0" t="n">
        <f aca="false">A30-0.01</f>
        <v>0.0599999999999998</v>
      </c>
      <c r="B31" s="0" t="n">
        <v>0</v>
      </c>
      <c r="D31" s="0" t="n">
        <v>26</v>
      </c>
      <c r="E31" s="0" t="n">
        <v>5</v>
      </c>
      <c r="F31" s="0" t="n">
        <v>195</v>
      </c>
      <c r="G31" s="0" t="n">
        <f aca="false">SUM(B31:F31)</f>
        <v>226</v>
      </c>
      <c r="H31" s="0" t="n">
        <f aca="false">A31*G31</f>
        <v>13.56</v>
      </c>
      <c r="I31" s="0" t="n">
        <f aca="false">G31/G$81</f>
        <v>0.0161417041639883</v>
      </c>
    </row>
    <row r="32" customFormat="false" ht="14.25" hidden="false" customHeight="false" outlineLevel="0" collapsed="false">
      <c r="A32" s="0" t="n">
        <f aca="false">A31-0.01</f>
        <v>0.0499999999999998</v>
      </c>
      <c r="B32" s="0" t="n">
        <v>37</v>
      </c>
      <c r="C32" s="0" t="n">
        <v>100</v>
      </c>
      <c r="D32" s="0" t="n">
        <v>167</v>
      </c>
      <c r="E32" s="0" t="n">
        <v>71</v>
      </c>
      <c r="F32" s="0" t="n">
        <v>99</v>
      </c>
      <c r="G32" s="0" t="n">
        <f aca="false">SUM(B32:F32)</f>
        <v>474</v>
      </c>
      <c r="H32" s="0" t="n">
        <f aca="false">A32*G32</f>
        <v>23.6999999999999</v>
      </c>
      <c r="I32" s="0" t="n">
        <f aca="false">G32/G$81</f>
        <v>0.0338547246625241</v>
      </c>
    </row>
    <row r="33" customFormat="false" ht="14.25" hidden="false" customHeight="false" outlineLevel="0" collapsed="false">
      <c r="A33" s="0" t="n">
        <f aca="false">A32-0.01</f>
        <v>0.0399999999999998</v>
      </c>
      <c r="B33" s="0" t="n">
        <v>190</v>
      </c>
      <c r="C33" s="0" t="n">
        <v>138</v>
      </c>
      <c r="D33" s="0" t="n">
        <v>112</v>
      </c>
      <c r="E33" s="0" t="n">
        <v>6</v>
      </c>
      <c r="F33" s="0" t="n">
        <v>296</v>
      </c>
      <c r="G33" s="0" t="n">
        <f aca="false">SUM(B33:F33)</f>
        <v>742</v>
      </c>
      <c r="H33" s="0" t="n">
        <f aca="false">A33*G33</f>
        <v>29.6799999999999</v>
      </c>
      <c r="I33" s="0" t="n">
        <f aca="false">G33/G$81</f>
        <v>0.0529962145561031</v>
      </c>
    </row>
    <row r="34" customFormat="false" ht="14.25" hidden="false" customHeight="false" outlineLevel="0" collapsed="false">
      <c r="A34" s="0" t="n">
        <f aca="false">A33-0.01</f>
        <v>0.0299999999999998</v>
      </c>
      <c r="B34" s="0" t="n">
        <v>255</v>
      </c>
      <c r="C34" s="0" t="n">
        <v>180</v>
      </c>
      <c r="D34" s="0" t="n">
        <v>230</v>
      </c>
      <c r="E34" s="0" t="n">
        <v>0</v>
      </c>
      <c r="F34" s="0" t="n">
        <v>135</v>
      </c>
      <c r="G34" s="0" t="n">
        <f aca="false">SUM(B34:F34)</f>
        <v>800</v>
      </c>
      <c r="H34" s="0" t="n">
        <f aca="false">A34*G34</f>
        <v>23.9999999999998</v>
      </c>
      <c r="I34" s="0" t="n">
        <f aca="false">G34/G$81</f>
        <v>0.0571387758017285</v>
      </c>
    </row>
    <row r="35" customFormat="false" ht="14.25" hidden="false" customHeight="false" outlineLevel="0" collapsed="false">
      <c r="A35" s="0" t="n">
        <f aca="false">A34-0.01</f>
        <v>0.0199999999999998</v>
      </c>
      <c r="B35" s="0" t="n">
        <v>567</v>
      </c>
      <c r="C35" s="0" t="n">
        <v>98</v>
      </c>
      <c r="D35" s="0" t="n">
        <v>191</v>
      </c>
      <c r="E35" s="0" t="n">
        <v>0</v>
      </c>
      <c r="F35" s="0" t="n">
        <v>205</v>
      </c>
      <c r="G35" s="0" t="n">
        <f aca="false">SUM(B35:F35)</f>
        <v>1061</v>
      </c>
      <c r="H35" s="0" t="n">
        <f aca="false">A35*G35</f>
        <v>21.2199999999998</v>
      </c>
      <c r="I35" s="0" t="n">
        <f aca="false">G35/G$81</f>
        <v>0.0757803014070424</v>
      </c>
    </row>
    <row r="36" customFormat="false" ht="14.25" hidden="false" customHeight="false" outlineLevel="0" collapsed="false">
      <c r="A36" s="0" t="n">
        <f aca="false">A35-0.01</f>
        <v>0.0099999999999998</v>
      </c>
      <c r="B36" s="0" t="n">
        <v>214</v>
      </c>
      <c r="C36" s="0" t="n">
        <v>168</v>
      </c>
      <c r="D36" s="0" t="n">
        <v>60</v>
      </c>
      <c r="E36" s="0" t="n">
        <v>0</v>
      </c>
      <c r="F36" s="0" t="n">
        <v>97</v>
      </c>
      <c r="G36" s="0" t="n">
        <f aca="false">SUM(B36:F36)</f>
        <v>539</v>
      </c>
      <c r="H36" s="0" t="n">
        <f aca="false">A36*G36</f>
        <v>5.38999999999989</v>
      </c>
      <c r="I36" s="0" t="n">
        <f aca="false">G36/G$81</f>
        <v>0.0384972501964145</v>
      </c>
    </row>
    <row r="37" customFormat="false" ht="14.25" hidden="false" customHeight="false" outlineLevel="0" collapsed="false">
      <c r="A37" s="0" t="n">
        <f aca="false">A36-0.01</f>
        <v>-1.97758476261356E-016</v>
      </c>
      <c r="B37" s="0" t="n">
        <v>314</v>
      </c>
      <c r="C37" s="0" t="n">
        <v>211</v>
      </c>
      <c r="D37" s="0" t="n">
        <v>128</v>
      </c>
      <c r="E37" s="0" t="n">
        <v>0</v>
      </c>
      <c r="F37" s="0" t="n">
        <v>0</v>
      </c>
      <c r="G37" s="0" t="n">
        <f aca="false">SUM(B37:F37)</f>
        <v>653</v>
      </c>
      <c r="H37" s="0" t="n">
        <f aca="false">A37*G37</f>
        <v>-1.29136284998665E-013</v>
      </c>
      <c r="I37" s="0" t="n">
        <f aca="false">G37/G$81</f>
        <v>0.0466395257481609</v>
      </c>
    </row>
    <row r="38" customFormat="false" ht="14.25" hidden="false" customHeight="false" outlineLevel="0" collapsed="false">
      <c r="A38" s="0" t="n">
        <f aca="false">A37-0.01</f>
        <v>-0.0100000000000002</v>
      </c>
      <c r="B38" s="0" t="n">
        <v>250</v>
      </c>
      <c r="C38" s="0" t="n">
        <v>61</v>
      </c>
      <c r="D38" s="0" t="n">
        <v>104</v>
      </c>
      <c r="E38" s="0" t="n">
        <v>130</v>
      </c>
      <c r="F38" s="0" t="n">
        <v>49</v>
      </c>
      <c r="G38" s="0" t="n">
        <f aca="false">SUM(B38:F38)</f>
        <v>594</v>
      </c>
      <c r="H38" s="0" t="n">
        <f aca="false">A38*G38</f>
        <v>-5.94000000000012</v>
      </c>
      <c r="I38" s="0" t="n">
        <f aca="false">G38/G$81</f>
        <v>0.0424255410327834</v>
      </c>
    </row>
    <row r="39" customFormat="false" ht="14.25" hidden="false" customHeight="false" outlineLevel="0" collapsed="false">
      <c r="A39" s="0" t="n">
        <f aca="false">A38-0.01</f>
        <v>-0.0200000000000002</v>
      </c>
      <c r="B39" s="0" t="n">
        <v>112</v>
      </c>
      <c r="C39" s="0" t="n">
        <v>187</v>
      </c>
      <c r="D39" s="0" t="n">
        <v>4</v>
      </c>
      <c r="E39" s="0" t="n">
        <v>106</v>
      </c>
      <c r="F39" s="0" t="n">
        <v>0</v>
      </c>
      <c r="G39" s="0" t="n">
        <f aca="false">SUM(B39:F39)</f>
        <v>409</v>
      </c>
      <c r="H39" s="0" t="n">
        <f aca="false">A39*G39</f>
        <v>-8.18000000000008</v>
      </c>
      <c r="I39" s="0" t="n">
        <f aca="false">G39/G$81</f>
        <v>0.0292121991286337</v>
      </c>
    </row>
    <row r="40" customFormat="false" ht="14.25" hidden="false" customHeight="false" outlineLevel="0" collapsed="false">
      <c r="A40" s="0" t="n">
        <f aca="false">A39-0.01</f>
        <v>-0.0300000000000002</v>
      </c>
      <c r="B40" s="0" t="n">
        <v>182</v>
      </c>
      <c r="C40" s="0" t="n">
        <v>19</v>
      </c>
      <c r="D40" s="0" t="n">
        <v>11</v>
      </c>
      <c r="E40" s="0" t="n">
        <v>0</v>
      </c>
      <c r="F40" s="0" t="n">
        <v>0</v>
      </c>
      <c r="G40" s="0" t="n">
        <f aca="false">SUM(B40:F40)</f>
        <v>212</v>
      </c>
      <c r="H40" s="0" t="n">
        <f aca="false">A40*G40</f>
        <v>-6.36000000000004</v>
      </c>
      <c r="I40" s="0" t="n">
        <f aca="false">G40/G$81</f>
        <v>0.015141775587458</v>
      </c>
    </row>
    <row r="41" customFormat="false" ht="14.25" hidden="false" customHeight="false" outlineLevel="0" collapsed="false">
      <c r="A41" s="0" t="n">
        <f aca="false">A40-0.01</f>
        <v>-0.0400000000000002</v>
      </c>
      <c r="B41" s="0" t="n">
        <v>19</v>
      </c>
      <c r="C41" s="0" t="n">
        <v>230</v>
      </c>
      <c r="D41" s="0" t="n">
        <v>78</v>
      </c>
      <c r="E41" s="0" t="n">
        <v>0</v>
      </c>
      <c r="F41" s="0" t="n">
        <v>157</v>
      </c>
      <c r="G41" s="0" t="n">
        <f aca="false">SUM(B41:F41)</f>
        <v>484</v>
      </c>
      <c r="H41" s="0" t="n">
        <f aca="false">A41*G41</f>
        <v>-19.3600000000001</v>
      </c>
      <c r="I41" s="0" t="n">
        <f aca="false">G41/G$81</f>
        <v>0.0345689593600457</v>
      </c>
    </row>
    <row r="42" customFormat="false" ht="14.25" hidden="false" customHeight="false" outlineLevel="0" collapsed="false">
      <c r="A42" s="0" t="n">
        <f aca="false">A41-0.01</f>
        <v>-0.0500000000000002</v>
      </c>
      <c r="B42" s="0" t="n">
        <v>52</v>
      </c>
      <c r="C42" s="0" t="n">
        <v>15</v>
      </c>
      <c r="D42" s="0" t="n">
        <v>44</v>
      </c>
      <c r="E42" s="0" t="n">
        <v>0</v>
      </c>
      <c r="F42" s="0" t="n">
        <v>245</v>
      </c>
      <c r="G42" s="0" t="n">
        <f aca="false">SUM(B42:F42)</f>
        <v>356</v>
      </c>
      <c r="H42" s="0" t="n">
        <f aca="false">A42*G42</f>
        <v>-17.8000000000001</v>
      </c>
      <c r="I42" s="0" t="n">
        <f aca="false">G42/G$81</f>
        <v>0.0254267552317692</v>
      </c>
    </row>
    <row r="43" customFormat="false" ht="14.25" hidden="false" customHeight="false" outlineLevel="0" collapsed="false">
      <c r="A43" s="0" t="n">
        <f aca="false">A42-0.01</f>
        <v>-0.0600000000000002</v>
      </c>
      <c r="B43" s="0" t="n">
        <v>46</v>
      </c>
      <c r="C43" s="0" t="n">
        <v>8</v>
      </c>
      <c r="D43" s="0" t="n">
        <v>301</v>
      </c>
      <c r="E43" s="0" t="n">
        <v>63</v>
      </c>
      <c r="F43" s="0" t="n">
        <v>0</v>
      </c>
      <c r="G43" s="0" t="n">
        <f aca="false">SUM(B43:F43)</f>
        <v>418</v>
      </c>
      <c r="H43" s="0" t="n">
        <f aca="false">A43*G43</f>
        <v>-25.0800000000001</v>
      </c>
      <c r="I43" s="0" t="n">
        <f aca="false">G43/G$81</f>
        <v>0.0298550103564031</v>
      </c>
    </row>
    <row r="44" customFormat="false" ht="14.25" hidden="false" customHeight="false" outlineLevel="0" collapsed="false">
      <c r="A44" s="0" t="n">
        <f aca="false">A43-0.01</f>
        <v>-0.0700000000000002</v>
      </c>
      <c r="B44" s="0" t="n">
        <v>25</v>
      </c>
      <c r="C44" s="0" t="n">
        <v>43</v>
      </c>
      <c r="D44" s="0" t="n">
        <v>33</v>
      </c>
      <c r="E44" s="0" t="n">
        <v>30</v>
      </c>
      <c r="F44" s="0" t="n">
        <v>0</v>
      </c>
      <c r="G44" s="0" t="n">
        <f aca="false">SUM(B44:F44)</f>
        <v>131</v>
      </c>
      <c r="H44" s="0" t="n">
        <f aca="false">A44*G44</f>
        <v>-9.17000000000003</v>
      </c>
      <c r="I44" s="0" t="n">
        <f aca="false">G44/G$81</f>
        <v>0.00935647453753303</v>
      </c>
    </row>
    <row r="45" customFormat="false" ht="14.25" hidden="false" customHeight="false" outlineLevel="0" collapsed="false">
      <c r="A45" s="0" t="n">
        <f aca="false">A44-0.01</f>
        <v>-0.0800000000000002</v>
      </c>
      <c r="B45" s="0" t="n">
        <v>223</v>
      </c>
      <c r="C45" s="0" t="n">
        <v>2</v>
      </c>
      <c r="D45" s="0" t="n">
        <v>10</v>
      </c>
      <c r="E45" s="0" t="n">
        <v>0</v>
      </c>
      <c r="F45" s="0" t="n">
        <v>0</v>
      </c>
      <c r="G45" s="0" t="n">
        <f aca="false">SUM(B45:F45)</f>
        <v>235</v>
      </c>
      <c r="H45" s="0" t="n">
        <f aca="false">A45*G45</f>
        <v>-18.8</v>
      </c>
      <c r="I45" s="0" t="n">
        <f aca="false">G45/G$81</f>
        <v>0.0167845153917577</v>
      </c>
    </row>
    <row r="46" customFormat="false" ht="14.25" hidden="false" customHeight="false" outlineLevel="0" collapsed="false">
      <c r="A46" s="0" t="n">
        <f aca="false">A45-0.01</f>
        <v>-0.0900000000000002</v>
      </c>
      <c r="C46" s="0" t="n">
        <v>2</v>
      </c>
      <c r="E46" s="0" t="n">
        <v>0</v>
      </c>
      <c r="F46" s="0" t="n">
        <v>245</v>
      </c>
      <c r="G46" s="0" t="n">
        <f aca="false">SUM(B46:F46)</f>
        <v>247</v>
      </c>
      <c r="H46" s="0" t="n">
        <f aca="false">A46*G46</f>
        <v>-22.23</v>
      </c>
      <c r="I46" s="0" t="n">
        <f aca="false">G46/G$81</f>
        <v>0.0176415970287837</v>
      </c>
    </row>
    <row r="47" customFormat="false" ht="14.25" hidden="false" customHeight="false" outlineLevel="0" collapsed="false">
      <c r="A47" s="0" t="n">
        <f aca="false">A46-0.01</f>
        <v>-0.1</v>
      </c>
      <c r="E47" s="0" t="n">
        <v>0</v>
      </c>
      <c r="F47" s="0" t="n">
        <v>33</v>
      </c>
      <c r="G47" s="0" t="n">
        <f aca="false">SUM(B47:F47)</f>
        <v>33</v>
      </c>
      <c r="H47" s="0" t="n">
        <f aca="false">A47*G47</f>
        <v>-3.30000000000001</v>
      </c>
      <c r="I47" s="0" t="n">
        <f aca="false">G47/G$81</f>
        <v>0.0023569745018213</v>
      </c>
    </row>
    <row r="48" customFormat="false" ht="14.25" hidden="false" customHeight="false" outlineLevel="0" collapsed="false">
      <c r="A48" s="0" t="n">
        <f aca="false">A47-0.01</f>
        <v>-0.11</v>
      </c>
      <c r="E48" s="0" t="n">
        <v>87</v>
      </c>
      <c r="F48" s="0" t="n">
        <v>174</v>
      </c>
      <c r="G48" s="0" t="n">
        <f aca="false">SUM(B48:F48)</f>
        <v>261</v>
      </c>
      <c r="H48" s="0" t="n">
        <f aca="false">A48*G48</f>
        <v>-28.71</v>
      </c>
      <c r="I48" s="0" t="n">
        <f aca="false">G48/G$81</f>
        <v>0.0186415256053139</v>
      </c>
    </row>
    <row r="49" customFormat="false" ht="14.25" hidden="false" customHeight="false" outlineLevel="0" collapsed="false">
      <c r="A49" s="0" t="n">
        <f aca="false">A48-0.01</f>
        <v>-0.12</v>
      </c>
      <c r="E49" s="0" t="n">
        <v>70</v>
      </c>
      <c r="F49" s="0" t="n">
        <v>94</v>
      </c>
      <c r="G49" s="0" t="n">
        <f aca="false">SUM(B49:F49)</f>
        <v>164</v>
      </c>
      <c r="H49" s="0" t="n">
        <f aca="false">A49*G49</f>
        <v>-19.68</v>
      </c>
      <c r="I49" s="0" t="n">
        <f aca="false">G49/G$81</f>
        <v>0.0117134490393543</v>
      </c>
    </row>
    <row r="50" customFormat="false" ht="14.25" hidden="false" customHeight="false" outlineLevel="0" collapsed="false">
      <c r="A50" s="0" t="n">
        <f aca="false">A49-0.01</f>
        <v>-0.13</v>
      </c>
      <c r="E50" s="0" t="n">
        <v>27</v>
      </c>
      <c r="F50" s="0" t="n">
        <v>32</v>
      </c>
      <c r="G50" s="0" t="n">
        <f aca="false">SUM(B50:F50)</f>
        <v>59</v>
      </c>
      <c r="H50" s="0" t="n">
        <f aca="false">A50*G50</f>
        <v>-7.67000000000001</v>
      </c>
      <c r="I50" s="0" t="n">
        <f aca="false">G50/G$81</f>
        <v>0.00421398471537747</v>
      </c>
    </row>
    <row r="51" customFormat="false" ht="14.25" hidden="false" customHeight="false" outlineLevel="0" collapsed="false">
      <c r="A51" s="0" t="n">
        <f aca="false">A50-0.01</f>
        <v>-0.14</v>
      </c>
      <c r="E51" s="0" t="n">
        <v>0</v>
      </c>
      <c r="F51" s="0" t="n">
        <v>117</v>
      </c>
      <c r="G51" s="0" t="n">
        <f aca="false">SUM(B51:F51)</f>
        <v>117</v>
      </c>
      <c r="H51" s="0" t="n">
        <f aca="false">A51*G51</f>
        <v>-16.38</v>
      </c>
      <c r="I51" s="0" t="n">
        <f aca="false">G51/G$81</f>
        <v>0.00835654596100279</v>
      </c>
    </row>
    <row r="52" customFormat="false" ht="14.25" hidden="false" customHeight="false" outlineLevel="0" collapsed="false">
      <c r="A52" s="0" t="n">
        <f aca="false">A51-0.01</f>
        <v>-0.15</v>
      </c>
      <c r="E52" s="0" t="n">
        <v>0</v>
      </c>
      <c r="G52" s="0" t="n">
        <f aca="false">SUM(B52:F52)</f>
        <v>0</v>
      </c>
      <c r="H52" s="0" t="n">
        <f aca="false">A52*G52</f>
        <v>-0</v>
      </c>
      <c r="I52" s="0" t="n">
        <f aca="false">G52/G$81</f>
        <v>0</v>
      </c>
    </row>
    <row r="53" customFormat="false" ht="14.25" hidden="false" customHeight="false" outlineLevel="0" collapsed="false">
      <c r="A53" s="0" t="n">
        <f aca="false">A52-0.01</f>
        <v>-0.16</v>
      </c>
      <c r="E53" s="0" t="n">
        <v>15</v>
      </c>
      <c r="G53" s="0" t="n">
        <f aca="false">SUM(B53:F53)</f>
        <v>15</v>
      </c>
      <c r="H53" s="0" t="n">
        <f aca="false">A53*G53</f>
        <v>-2.4</v>
      </c>
      <c r="I53" s="0" t="n">
        <f aca="false">G53/G$81</f>
        <v>0.00107135204628241</v>
      </c>
    </row>
    <row r="54" customFormat="false" ht="14.25" hidden="false" customHeight="false" outlineLevel="0" collapsed="false">
      <c r="A54" s="0" t="n">
        <f aca="false">A53-0.01</f>
        <v>-0.17</v>
      </c>
      <c r="E54" s="0" t="n">
        <v>0</v>
      </c>
      <c r="G54" s="0" t="n">
        <f aca="false">SUM(B54:F54)</f>
        <v>0</v>
      </c>
      <c r="H54" s="0" t="n">
        <f aca="false">A54*G54</f>
        <v>-0</v>
      </c>
      <c r="I54" s="0" t="n">
        <f aca="false">G54/G$81</f>
        <v>0</v>
      </c>
    </row>
    <row r="55" customFormat="false" ht="14.25" hidden="false" customHeight="false" outlineLevel="0" collapsed="false">
      <c r="A55" s="0" t="n">
        <f aca="false">A54-0.01</f>
        <v>-0.18</v>
      </c>
      <c r="E55" s="0" t="n">
        <v>0</v>
      </c>
      <c r="G55" s="0" t="n">
        <f aca="false">SUM(B55:F55)</f>
        <v>0</v>
      </c>
      <c r="H55" s="0" t="n">
        <f aca="false">A55*G55</f>
        <v>-0</v>
      </c>
      <c r="I55" s="0" t="n">
        <f aca="false">G55/G$81</f>
        <v>0</v>
      </c>
    </row>
    <row r="56" customFormat="false" ht="14.25" hidden="false" customHeight="false" outlineLevel="0" collapsed="false">
      <c r="A56" s="0" t="n">
        <f aca="false">A55-0.01</f>
        <v>-0.19</v>
      </c>
      <c r="E56" s="0" t="n">
        <v>0</v>
      </c>
      <c r="G56" s="0" t="n">
        <f aca="false">SUM(B56:F56)</f>
        <v>0</v>
      </c>
      <c r="H56" s="0" t="n">
        <f aca="false">A56*G56</f>
        <v>-0</v>
      </c>
      <c r="I56" s="0" t="n">
        <f aca="false">G56/G$81</f>
        <v>0</v>
      </c>
    </row>
    <row r="57" customFormat="false" ht="14.25" hidden="false" customHeight="false" outlineLevel="0" collapsed="false">
      <c r="A57" s="0" t="n">
        <f aca="false">A56-0.01</f>
        <v>-0.2</v>
      </c>
      <c r="E57" s="0" t="n">
        <v>0</v>
      </c>
      <c r="G57" s="0" t="n">
        <f aca="false">SUM(B57:F57)</f>
        <v>0</v>
      </c>
      <c r="H57" s="0" t="n">
        <f aca="false">A57*G57</f>
        <v>-0</v>
      </c>
      <c r="I57" s="0" t="n">
        <f aca="false">G57/G$81</f>
        <v>0</v>
      </c>
    </row>
    <row r="58" customFormat="false" ht="14.25" hidden="false" customHeight="false" outlineLevel="0" collapsed="false">
      <c r="A58" s="0" t="n">
        <f aca="false">A57-0.01</f>
        <v>-0.21</v>
      </c>
      <c r="E58" s="0" t="n">
        <v>218</v>
      </c>
      <c r="G58" s="0" t="n">
        <f aca="false">SUM(B58:F58)</f>
        <v>218</v>
      </c>
      <c r="H58" s="0" t="n">
        <f aca="false">A58*G58</f>
        <v>-45.7800000000001</v>
      </c>
      <c r="I58" s="0" t="n">
        <f aca="false">G58/G$81</f>
        <v>0.015570316405971</v>
      </c>
    </row>
    <row r="59" customFormat="false" ht="14.25" hidden="false" customHeight="false" outlineLevel="0" collapsed="false">
      <c r="A59" s="0" t="n">
        <f aca="false">A58-0.01</f>
        <v>-0.22</v>
      </c>
      <c r="E59" s="0" t="n">
        <v>30</v>
      </c>
      <c r="G59" s="0" t="n">
        <f aca="false">SUM(B59:F59)</f>
        <v>30</v>
      </c>
      <c r="H59" s="0" t="n">
        <f aca="false">A59*G59</f>
        <v>-6.60000000000001</v>
      </c>
      <c r="I59" s="0" t="n">
        <f aca="false">G59/G$81</f>
        <v>0.00214270409256482</v>
      </c>
    </row>
    <row r="60" customFormat="false" ht="14.25" hidden="false" customHeight="false" outlineLevel="0" collapsed="false">
      <c r="A60" s="0" t="n">
        <f aca="false">A59-0.01</f>
        <v>-0.23</v>
      </c>
      <c r="E60" s="0" t="n">
        <v>73</v>
      </c>
      <c r="G60" s="0" t="n">
        <f aca="false">SUM(B60:F60)</f>
        <v>73</v>
      </c>
      <c r="H60" s="0" t="n">
        <f aca="false">A60*G60</f>
        <v>-16.79</v>
      </c>
      <c r="I60" s="0" t="n">
        <f aca="false">G60/G$81</f>
        <v>0.00521391329190772</v>
      </c>
    </row>
    <row r="61" customFormat="false" ht="14.25" hidden="false" customHeight="false" outlineLevel="0" collapsed="false">
      <c r="A61" s="0" t="n">
        <f aca="false">A60-0.01</f>
        <v>-0.24</v>
      </c>
      <c r="E61" s="0" t="n">
        <v>124</v>
      </c>
      <c r="G61" s="0" t="n">
        <f aca="false">SUM(B61:F61)</f>
        <v>124</v>
      </c>
      <c r="H61" s="0" t="n">
        <f aca="false">A61*G61</f>
        <v>-29.76</v>
      </c>
      <c r="I61" s="0" t="n">
        <f aca="false">G61/G$81</f>
        <v>0.00885651024926791</v>
      </c>
    </row>
    <row r="62" customFormat="false" ht="14.25" hidden="false" customHeight="false" outlineLevel="0" collapsed="false">
      <c r="A62" s="0" t="n">
        <f aca="false">A61-0.01</f>
        <v>-0.25</v>
      </c>
      <c r="E62" s="0" t="n">
        <v>3</v>
      </c>
      <c r="G62" s="0" t="n">
        <f aca="false">SUM(B62:F62)</f>
        <v>3</v>
      </c>
      <c r="H62" s="0" t="n">
        <f aca="false">A62*G62</f>
        <v>-0.750000000000001</v>
      </c>
      <c r="I62" s="0" t="n">
        <f aca="false">G62/G$81</f>
        <v>0.000214270409256482</v>
      </c>
    </row>
    <row r="63" customFormat="false" ht="14.25" hidden="false" customHeight="false" outlineLevel="0" collapsed="false">
      <c r="A63" s="0" t="n">
        <f aca="false">A62-0.01</f>
        <v>-0.26</v>
      </c>
      <c r="E63" s="0" t="n">
        <v>80</v>
      </c>
      <c r="G63" s="0" t="n">
        <f aca="false">SUM(B63:F63)</f>
        <v>80</v>
      </c>
      <c r="H63" s="0" t="n">
        <f aca="false">A63*G63</f>
        <v>-20.8</v>
      </c>
      <c r="I63" s="0" t="n">
        <f aca="false">G63/G$81</f>
        <v>0.00571387758017285</v>
      </c>
    </row>
    <row r="64" customFormat="false" ht="14.25" hidden="false" customHeight="false" outlineLevel="0" collapsed="false">
      <c r="A64" s="0" t="n">
        <f aca="false">A63-0.01</f>
        <v>-0.27</v>
      </c>
      <c r="E64" s="0" t="n">
        <v>20</v>
      </c>
      <c r="G64" s="0" t="n">
        <f aca="false">SUM(B64:F64)</f>
        <v>20</v>
      </c>
      <c r="H64" s="0" t="n">
        <f aca="false">A64*G64</f>
        <v>-5.40000000000001</v>
      </c>
      <c r="I64" s="0" t="n">
        <f aca="false">G64/G$81</f>
        <v>0.00142846939504321</v>
      </c>
    </row>
    <row r="65" customFormat="false" ht="14.25" hidden="false" customHeight="false" outlineLevel="0" collapsed="false">
      <c r="A65" s="0" t="n">
        <f aca="false">A64-0.01</f>
        <v>-0.28</v>
      </c>
      <c r="E65" s="0" t="n">
        <v>0</v>
      </c>
      <c r="G65" s="0" t="n">
        <f aca="false">SUM(B65:F65)</f>
        <v>0</v>
      </c>
      <c r="H65" s="0" t="n">
        <f aca="false">A65*G65</f>
        <v>-0</v>
      </c>
      <c r="I65" s="0" t="n">
        <f aca="false">G65/G$81</f>
        <v>0</v>
      </c>
    </row>
    <row r="66" customFormat="false" ht="14.25" hidden="false" customHeight="false" outlineLevel="0" collapsed="false">
      <c r="A66" s="0" t="n">
        <f aca="false">A65-0.01</f>
        <v>-0.29</v>
      </c>
      <c r="E66" s="0" t="n">
        <v>8</v>
      </c>
      <c r="G66" s="0" t="n">
        <f aca="false">SUM(B66:F66)</f>
        <v>8</v>
      </c>
      <c r="H66" s="0" t="n">
        <f aca="false">A66*G66</f>
        <v>-2.32</v>
      </c>
      <c r="I66" s="0" t="n">
        <f aca="false">G66/G$81</f>
        <v>0.000571387758017285</v>
      </c>
    </row>
    <row r="67" customFormat="false" ht="14.25" hidden="false" customHeight="false" outlineLevel="0" collapsed="false">
      <c r="A67" s="0" t="n">
        <f aca="false">A66-0.01</f>
        <v>-0.3</v>
      </c>
      <c r="E67" s="0" t="n">
        <v>76</v>
      </c>
      <c r="G67" s="0" t="n">
        <f aca="false">SUM(B67:F67)</f>
        <v>76</v>
      </c>
      <c r="H67" s="0" t="n">
        <f aca="false">A67*G67</f>
        <v>-22.8</v>
      </c>
      <c r="I67" s="0" t="n">
        <f aca="false">G67/G$81</f>
        <v>0.0054281837011642</v>
      </c>
    </row>
    <row r="68" customFormat="false" ht="14.25" hidden="false" customHeight="false" outlineLevel="0" collapsed="false">
      <c r="A68" s="0" t="n">
        <f aca="false">A67-0.01</f>
        <v>-0.31</v>
      </c>
      <c r="E68" s="0" t="n">
        <v>478</v>
      </c>
      <c r="G68" s="0" t="n">
        <f aca="false">SUM(B68:F68)</f>
        <v>478</v>
      </c>
      <c r="H68" s="0" t="n">
        <f aca="false">A68*G68</f>
        <v>-148.18</v>
      </c>
      <c r="I68" s="0" t="n">
        <f aca="false">G68/G$81</f>
        <v>0.0341404185415328</v>
      </c>
    </row>
    <row r="69" customFormat="false" ht="14.25" hidden="false" customHeight="false" outlineLevel="0" collapsed="false">
      <c r="A69" s="0" t="n">
        <f aca="false">A68-0.01</f>
        <v>-0.32</v>
      </c>
      <c r="E69" s="0" t="n">
        <v>219</v>
      </c>
      <c r="G69" s="0" t="n">
        <f aca="false">SUM(B69:F69)</f>
        <v>219</v>
      </c>
      <c r="H69" s="0" t="n">
        <f aca="false">A69*G69</f>
        <v>-70.0800000000001</v>
      </c>
      <c r="I69" s="0" t="n">
        <f aca="false">G69/G$81</f>
        <v>0.0156417398757232</v>
      </c>
    </row>
    <row r="70" customFormat="false" ht="14.25" hidden="false" customHeight="false" outlineLevel="0" collapsed="false">
      <c r="A70" s="0" t="n">
        <f aca="false">A69-0.01</f>
        <v>-0.33</v>
      </c>
      <c r="E70" s="0" t="n">
        <v>101</v>
      </c>
      <c r="G70" s="0" t="n">
        <f aca="false">SUM(B70:F70)</f>
        <v>101</v>
      </c>
      <c r="H70" s="0" t="n">
        <f aca="false">A70*G70</f>
        <v>-33.33</v>
      </c>
      <c r="I70" s="0" t="n">
        <f aca="false">G70/G$81</f>
        <v>0.00721377044496822</v>
      </c>
    </row>
    <row r="71" customFormat="false" ht="14.25" hidden="false" customHeight="false" outlineLevel="0" collapsed="false">
      <c r="A71" s="0" t="n">
        <f aca="false">A70-0.01</f>
        <v>-0.34</v>
      </c>
      <c r="E71" s="0" t="n">
        <v>167</v>
      </c>
      <c r="G71" s="0" t="n">
        <f aca="false">SUM(B71:F71)</f>
        <v>167</v>
      </c>
      <c r="H71" s="0" t="n">
        <f aca="false">A71*G71</f>
        <v>-56.7800000000001</v>
      </c>
      <c r="I71" s="0" t="n">
        <f aca="false">G71/G$81</f>
        <v>0.0119277194486108</v>
      </c>
    </row>
    <row r="72" customFormat="false" ht="14.25" hidden="false" customHeight="false" outlineLevel="0" collapsed="false">
      <c r="A72" s="0" t="n">
        <f aca="false">A71-0.01</f>
        <v>-0.35</v>
      </c>
      <c r="E72" s="0" t="n">
        <v>33</v>
      </c>
      <c r="G72" s="0" t="n">
        <f aca="false">SUM(B72:F72)</f>
        <v>33</v>
      </c>
      <c r="H72" s="0" t="n">
        <f aca="false">A72*G72</f>
        <v>-11.55</v>
      </c>
      <c r="I72" s="0" t="n">
        <f aca="false">G72/G$81</f>
        <v>0.0023569745018213</v>
      </c>
    </row>
    <row r="73" customFormat="false" ht="14.25" hidden="false" customHeight="false" outlineLevel="0" collapsed="false">
      <c r="A73" s="0" t="n">
        <f aca="false">A72-0.01</f>
        <v>-0.36</v>
      </c>
      <c r="E73" s="0" t="n">
        <v>48</v>
      </c>
      <c r="G73" s="0" t="n">
        <f aca="false">SUM(B73:F73)</f>
        <v>48</v>
      </c>
      <c r="H73" s="0" t="n">
        <f aca="false">A73*G73</f>
        <v>-17.28</v>
      </c>
      <c r="I73" s="0" t="n">
        <f aca="false">G73/G$81</f>
        <v>0.00342832654810371</v>
      </c>
    </row>
    <row r="74" customFormat="false" ht="14.25" hidden="false" customHeight="false" outlineLevel="0" collapsed="false">
      <c r="A74" s="0" t="n">
        <f aca="false">A73-0.01</f>
        <v>-0.37</v>
      </c>
      <c r="E74" s="0" t="n">
        <v>0</v>
      </c>
      <c r="G74" s="0" t="n">
        <f aca="false">SUM(B74:F74)</f>
        <v>0</v>
      </c>
      <c r="H74" s="0" t="n">
        <f aca="false">A74*G74</f>
        <v>-0</v>
      </c>
      <c r="I74" s="0" t="n">
        <f aca="false">G74/G$81</f>
        <v>0</v>
      </c>
    </row>
    <row r="75" customFormat="false" ht="14.25" hidden="false" customHeight="false" outlineLevel="0" collapsed="false">
      <c r="A75" s="0" t="n">
        <f aca="false">A74-0.01</f>
        <v>-0.38</v>
      </c>
      <c r="E75" s="0" t="n">
        <v>29</v>
      </c>
      <c r="G75" s="0" t="n">
        <f aca="false">SUM(B75:F75)</f>
        <v>29</v>
      </c>
      <c r="H75" s="0" t="n">
        <f aca="false">A75*G75</f>
        <v>-11.02</v>
      </c>
      <c r="I75" s="0" t="n">
        <f aca="false">G75/G$81</f>
        <v>0.00207128062281266</v>
      </c>
    </row>
    <row r="76" customFormat="false" ht="14.25" hidden="false" customHeight="false" outlineLevel="0" collapsed="false">
      <c r="A76" s="0" t="n">
        <f aca="false">A75-0.01</f>
        <v>-0.39</v>
      </c>
      <c r="E76" s="0" t="n">
        <v>0</v>
      </c>
      <c r="G76" s="0" t="n">
        <f aca="false">SUM(B76:F76)</f>
        <v>0</v>
      </c>
      <c r="H76" s="0" t="n">
        <f aca="false">A76*G76</f>
        <v>-0</v>
      </c>
      <c r="I76" s="0" t="n">
        <f aca="false">G76/G$81</f>
        <v>0</v>
      </c>
    </row>
    <row r="77" customFormat="false" ht="14.25" hidden="false" customHeight="false" outlineLevel="0" collapsed="false">
      <c r="A77" s="0" t="n">
        <f aca="false">A76-0.01</f>
        <v>-0.4</v>
      </c>
      <c r="E77" s="0" t="n">
        <v>0</v>
      </c>
      <c r="G77" s="0" t="n">
        <f aca="false">SUM(B77:F77)</f>
        <v>0</v>
      </c>
      <c r="H77" s="0" t="n">
        <f aca="false">A77*G77</f>
        <v>-0</v>
      </c>
      <c r="I77" s="0" t="n">
        <f aca="false">G77/G$81</f>
        <v>0</v>
      </c>
    </row>
    <row r="78" customFormat="false" ht="14.25" hidden="false" customHeight="false" outlineLevel="0" collapsed="false">
      <c r="A78" s="0" t="n">
        <f aca="false">A77-0.01</f>
        <v>-0.41</v>
      </c>
      <c r="E78" s="0" t="n">
        <v>48</v>
      </c>
      <c r="G78" s="0" t="n">
        <f aca="false">SUM(B78:F78)</f>
        <v>48</v>
      </c>
      <c r="H78" s="0" t="n">
        <f aca="false">A78*G78</f>
        <v>-19.68</v>
      </c>
      <c r="I78" s="0" t="n">
        <f aca="false">G78/G$81</f>
        <v>0.00342832654810371</v>
      </c>
    </row>
    <row r="79" customFormat="false" ht="14.25" hidden="false" customHeight="false" outlineLevel="0" collapsed="false">
      <c r="A79" s="0" t="n">
        <f aca="false">A78-0.01</f>
        <v>-0.42</v>
      </c>
      <c r="E79" s="0" t="n">
        <v>2</v>
      </c>
      <c r="G79" s="0" t="n">
        <f aca="false">SUM(B79:F79)</f>
        <v>2</v>
      </c>
      <c r="H79" s="0" t="n">
        <f aca="false">A79*G79</f>
        <v>-0.840000000000001</v>
      </c>
      <c r="I79" s="0" t="n">
        <f aca="false">G79/G$81</f>
        <v>0.000142846939504321</v>
      </c>
    </row>
    <row r="80" customFormat="false" ht="14.25" hidden="false" customHeight="false" outlineLevel="0" collapsed="false">
      <c r="A80" s="0" t="n">
        <f aca="false">A79-0.01</f>
        <v>-0.43</v>
      </c>
      <c r="E80" s="0" t="n">
        <v>119</v>
      </c>
      <c r="G80" s="0" t="n">
        <f aca="false">SUM(B80:F80)</f>
        <v>119</v>
      </c>
      <c r="H80" s="0" t="n">
        <f aca="false">A80*G80</f>
        <v>-51.1700000000001</v>
      </c>
      <c r="I80" s="0" t="n">
        <f aca="false">G80/G$81</f>
        <v>0.00849939290050711</v>
      </c>
    </row>
    <row r="81" customFormat="false" ht="14.25" hidden="false" customHeight="false" outlineLevel="0" collapsed="false">
      <c r="G81" s="0" t="n">
        <f aca="false">SUM(G1:G80)</f>
        <v>14001</v>
      </c>
      <c r="H81" s="0" t="n">
        <f aca="false">SUM(H1:H80)/G81</f>
        <v>-0.000462824083994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7:44:19Z</dcterms:created>
  <dc:creator>shileilei</dc:creator>
  <dc:description/>
  <dc:language>en-US</dc:language>
  <cp:lastModifiedBy>shileilei</cp:lastModifiedBy>
  <dcterms:modified xsi:type="dcterms:W3CDTF">1993-07-03T07:48:52Z</dcterms:modified>
  <cp:revision>0</cp:revision>
  <dc:subject/>
  <dc:title/>
</cp:coreProperties>
</file>