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8</v>
      </c>
      <c r="B1" s="0" t="n">
        <v>24</v>
      </c>
      <c r="C1" s="0" t="n">
        <f aca="false">A1*B1</f>
        <v>249.12</v>
      </c>
      <c r="D1" s="0" t="n">
        <f aca="false">B1/B$19</f>
        <v>0.0133481646273637</v>
      </c>
      <c r="F1" s="0" t="n">
        <f aca="false">A1-10.25</f>
        <v>0.130000000000001</v>
      </c>
    </row>
    <row r="2" customFormat="false" ht="14.25" hidden="false" customHeight="false" outlineLevel="0" collapsed="false">
      <c r="A2" s="0" t="n">
        <f aca="false">A1-0.01</f>
        <v>10.37</v>
      </c>
      <c r="B2" s="0" t="n">
        <v>35</v>
      </c>
      <c r="C2" s="0" t="n">
        <f aca="false">A2*B2</f>
        <v>362.95</v>
      </c>
      <c r="D2" s="0" t="n">
        <f aca="false">B2/B$19</f>
        <v>0.0194660734149055</v>
      </c>
      <c r="F2" s="0" t="n">
        <f aca="false">A2-10.25</f>
        <v>0.120000000000001</v>
      </c>
    </row>
    <row r="3" customFormat="false" ht="14.25" hidden="false" customHeight="false" outlineLevel="0" collapsed="false">
      <c r="A3" s="0" t="n">
        <f aca="false">A2-0.01</f>
        <v>10.36</v>
      </c>
      <c r="B3" s="0" t="n">
        <v>0</v>
      </c>
      <c r="C3" s="0" t="n">
        <f aca="false">A3*B3</f>
        <v>0</v>
      </c>
      <c r="D3" s="0" t="n">
        <f aca="false">B3/B$19</f>
        <v>0</v>
      </c>
      <c r="F3" s="0" t="n">
        <f aca="false">A3-10.25</f>
        <v>0.110000000000001</v>
      </c>
    </row>
    <row r="4" customFormat="false" ht="14.25" hidden="false" customHeight="false" outlineLevel="0" collapsed="false">
      <c r="A4" s="0" t="n">
        <f aca="false">A3-0.01</f>
        <v>10.35</v>
      </c>
      <c r="B4" s="0" t="n">
        <v>4</v>
      </c>
      <c r="C4" s="0" t="n">
        <f aca="false">A4*B4</f>
        <v>41.4</v>
      </c>
      <c r="D4" s="0" t="n">
        <f aca="false">B4/B$19</f>
        <v>0.00222469410456062</v>
      </c>
      <c r="F4" s="0" t="n">
        <f aca="false">A4-10.25</f>
        <v>0.100000000000001</v>
      </c>
    </row>
    <row r="5" customFormat="false" ht="14.25" hidden="false" customHeight="false" outlineLevel="0" collapsed="false">
      <c r="A5" s="0" t="n">
        <f aca="false">A4-0.01</f>
        <v>10.34</v>
      </c>
      <c r="B5" s="0" t="n">
        <v>34</v>
      </c>
      <c r="C5" s="0" t="n">
        <f aca="false">A5*B5</f>
        <v>351.56</v>
      </c>
      <c r="D5" s="0" t="n">
        <f aca="false">B5/B$19</f>
        <v>0.0189098998887653</v>
      </c>
      <c r="F5" s="0" t="n">
        <f aca="false">A5-10.25</f>
        <v>0.0900000000000016</v>
      </c>
    </row>
    <row r="6" customFormat="false" ht="14.25" hidden="false" customHeight="false" outlineLevel="0" collapsed="false">
      <c r="A6" s="0" t="n">
        <f aca="false">A5-0.01</f>
        <v>10.33</v>
      </c>
      <c r="B6" s="0" t="n">
        <v>6</v>
      </c>
      <c r="C6" s="0" t="n">
        <f aca="false">A6*B6</f>
        <v>61.98</v>
      </c>
      <c r="D6" s="0" t="n">
        <f aca="false">B6/B$19</f>
        <v>0.00333704115684093</v>
      </c>
      <c r="F6" s="0" t="n">
        <f aca="false">A6-10.25</f>
        <v>0.0800000000000019</v>
      </c>
    </row>
    <row r="7" customFormat="false" ht="14.25" hidden="false" customHeight="false" outlineLevel="0" collapsed="false">
      <c r="A7" s="0" t="n">
        <f aca="false">A6-0.01</f>
        <v>10.32</v>
      </c>
      <c r="B7" s="0" t="n">
        <v>44</v>
      </c>
      <c r="C7" s="0" t="n">
        <f aca="false">A7*B7</f>
        <v>454.08</v>
      </c>
      <c r="D7" s="0" t="n">
        <f aca="false">B7/B$19</f>
        <v>0.0244716351501669</v>
      </c>
      <c r="F7" s="0" t="n">
        <f aca="false">A7-10.25</f>
        <v>0.0700000000000021</v>
      </c>
    </row>
    <row r="8" customFormat="false" ht="14.25" hidden="false" customHeight="false" outlineLevel="0" collapsed="false">
      <c r="A8" s="0" t="n">
        <f aca="false">A7-0.01</f>
        <v>10.31</v>
      </c>
      <c r="B8" s="0" t="n">
        <v>51</v>
      </c>
      <c r="C8" s="0" t="n">
        <f aca="false">A8*B8</f>
        <v>525.81</v>
      </c>
      <c r="D8" s="0" t="n">
        <f aca="false">B8/B$19</f>
        <v>0.0283648498331479</v>
      </c>
      <c r="F8" s="0" t="n">
        <f aca="false">A8-10.25</f>
        <v>0.0600000000000023</v>
      </c>
    </row>
    <row r="9" customFormat="false" ht="14.25" hidden="false" customHeight="false" outlineLevel="0" collapsed="false">
      <c r="A9" s="0" t="n">
        <f aca="false">A8-0.01</f>
        <v>10.3</v>
      </c>
      <c r="B9" s="0" t="n">
        <v>34</v>
      </c>
      <c r="C9" s="0" t="n">
        <f aca="false">A9*B9</f>
        <v>350.2</v>
      </c>
      <c r="D9" s="0" t="n">
        <f aca="false">B9/B$19</f>
        <v>0.0189098998887653</v>
      </c>
      <c r="F9" s="0" t="n">
        <f aca="false">A9-10.25</f>
        <v>0.0500000000000025</v>
      </c>
    </row>
    <row r="10" customFormat="false" ht="14.25" hidden="false" customHeight="false" outlineLevel="0" collapsed="false">
      <c r="A10" s="0" t="n">
        <f aca="false">A9-0.01</f>
        <v>10.29</v>
      </c>
      <c r="B10" s="0" t="n">
        <v>35</v>
      </c>
      <c r="C10" s="0" t="n">
        <f aca="false">A10*B10</f>
        <v>360.15</v>
      </c>
      <c r="D10" s="0" t="n">
        <f aca="false">B10/B$19</f>
        <v>0.0194660734149055</v>
      </c>
      <c r="F10" s="0" t="n">
        <f aca="false">A10-10.25</f>
        <v>0.0400000000000027</v>
      </c>
    </row>
    <row r="11" customFormat="false" ht="14.25" hidden="false" customHeight="false" outlineLevel="0" collapsed="false">
      <c r="A11" s="0" t="n">
        <f aca="false">A10-0.01</f>
        <v>10.28</v>
      </c>
      <c r="B11" s="0" t="n">
        <v>188</v>
      </c>
      <c r="C11" s="0" t="n">
        <f aca="false">A11*B11</f>
        <v>1932.64</v>
      </c>
      <c r="D11" s="0" t="n">
        <f aca="false">B11/B$19</f>
        <v>0.104560622914349</v>
      </c>
      <c r="F11" s="0" t="n">
        <f aca="false">A11-10.25</f>
        <v>0.0300000000000029</v>
      </c>
    </row>
    <row r="12" customFormat="false" ht="14.25" hidden="false" customHeight="false" outlineLevel="0" collapsed="false">
      <c r="A12" s="0" t="n">
        <f aca="false">A11-0.01</f>
        <v>10.27</v>
      </c>
      <c r="B12" s="0" t="n">
        <v>41</v>
      </c>
      <c r="C12" s="0" t="n">
        <f aca="false">A12*B12</f>
        <v>421.07</v>
      </c>
      <c r="D12" s="0" t="n">
        <f aca="false">B12/B$19</f>
        <v>0.0228031145717464</v>
      </c>
      <c r="F12" s="0" t="n">
        <f aca="false">A12-10.25</f>
        <v>0.0200000000000031</v>
      </c>
    </row>
    <row r="13" customFormat="false" ht="14.25" hidden="false" customHeight="false" outlineLevel="0" collapsed="false">
      <c r="A13" s="0" t="n">
        <f aca="false">A12-0.01</f>
        <v>10.26</v>
      </c>
      <c r="B13" s="0" t="n">
        <v>82</v>
      </c>
      <c r="C13" s="0" t="n">
        <f aca="false">A13*B13</f>
        <v>841.32</v>
      </c>
      <c r="D13" s="0" t="n">
        <f aca="false">B13/B$19</f>
        <v>0.0456062291434928</v>
      </c>
      <c r="F13" s="0" t="n">
        <f aca="false">A13-10.25</f>
        <v>0.0100000000000033</v>
      </c>
    </row>
    <row r="14" customFormat="false" ht="14.25" hidden="false" customHeight="false" outlineLevel="0" collapsed="false">
      <c r="A14" s="0" t="n">
        <f aca="false">A13-0.01</f>
        <v>10.25</v>
      </c>
      <c r="B14" s="0" t="n">
        <v>405</v>
      </c>
      <c r="C14" s="0" t="n">
        <f aca="false">A14*B14</f>
        <v>4151.25</v>
      </c>
      <c r="D14" s="0" t="n">
        <f aca="false">B14/B$19</f>
        <v>0.225250278086763</v>
      </c>
      <c r="F14" s="0" t="n">
        <f aca="false">A14-10.25</f>
        <v>0</v>
      </c>
    </row>
    <row r="15" customFormat="false" ht="14.25" hidden="false" customHeight="false" outlineLevel="0" collapsed="false">
      <c r="A15" s="0" t="n">
        <f aca="false">A14-0.01</f>
        <v>10.24</v>
      </c>
      <c r="B15" s="0" t="n">
        <v>111</v>
      </c>
      <c r="C15" s="0" t="n">
        <f aca="false">A15*B15</f>
        <v>1136.64</v>
      </c>
      <c r="D15" s="0" t="n">
        <f aca="false">B15/B$19</f>
        <v>0.0617352614015573</v>
      </c>
      <c r="F15" s="0" t="n">
        <f aca="false">A15-10.25</f>
        <v>-0.00999999999999623</v>
      </c>
    </row>
    <row r="16" customFormat="false" ht="14.25" hidden="false" customHeight="false" outlineLevel="0" collapsed="false">
      <c r="A16" s="0" t="n">
        <f aca="false">A15-0.01</f>
        <v>10.23</v>
      </c>
      <c r="B16" s="0" t="n">
        <v>270</v>
      </c>
      <c r="C16" s="0" t="n">
        <f aca="false">A16*B16</f>
        <v>2762.1</v>
      </c>
      <c r="D16" s="0" t="n">
        <f aca="false">B16/B$19</f>
        <v>0.150166852057842</v>
      </c>
      <c r="F16" s="0" t="n">
        <f aca="false">A16-10.25</f>
        <v>-0.019999999999996</v>
      </c>
    </row>
    <row r="17" customFormat="false" ht="14.25" hidden="false" customHeight="false" outlineLevel="0" collapsed="false">
      <c r="A17" s="0" t="n">
        <f aca="false">A16-0.01</f>
        <v>10.22</v>
      </c>
      <c r="B17" s="0" t="n">
        <v>202</v>
      </c>
      <c r="C17" s="0" t="n">
        <f aca="false">A17*B17</f>
        <v>2064.44</v>
      </c>
      <c r="D17" s="0" t="n">
        <f aca="false">B17/B$19</f>
        <v>0.112347052280311</v>
      </c>
      <c r="F17" s="0" t="n">
        <f aca="false">A17-10.25</f>
        <v>-0.0299999999999958</v>
      </c>
    </row>
    <row r="18" customFormat="false" ht="14.25" hidden="false" customHeight="false" outlineLevel="0" collapsed="false">
      <c r="A18" s="0" t="n">
        <f aca="false">A17-0.01</f>
        <v>10.21</v>
      </c>
      <c r="B18" s="0" t="n">
        <v>232</v>
      </c>
      <c r="C18" s="0" t="n">
        <f aca="false">A18*B18</f>
        <v>2368.72</v>
      </c>
      <c r="D18" s="0" t="n">
        <f aca="false">B18/B$19</f>
        <v>0.129032258064516</v>
      </c>
      <c r="F18" s="0" t="n">
        <f aca="false">A18-10.25</f>
        <v>-0.0399999999999956</v>
      </c>
    </row>
    <row r="19" customFormat="false" ht="14.25" hidden="false" customHeight="false" outlineLevel="0" collapsed="false">
      <c r="B19" s="0" t="n">
        <f aca="false">SUM(B1:B18)</f>
        <v>1798</v>
      </c>
      <c r="C19" s="0" t="n">
        <f aca="false">SUM(C1:C18)/B19</f>
        <v>10.25329810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3:22:22Z</dcterms:created>
  <dc:creator>shileilei</dc:creator>
  <dc:description/>
  <dc:language>en-US</dc:language>
  <cp:lastModifiedBy>shileilei</cp:lastModifiedBy>
  <dcterms:modified xsi:type="dcterms:W3CDTF">1993-07-03T03:24:43Z</dcterms:modified>
  <cp:revision>0</cp:revision>
  <dc:subject/>
  <dc:title/>
</cp:coreProperties>
</file>