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45</v>
      </c>
      <c r="B1" s="0" t="n">
        <v>18</v>
      </c>
      <c r="C1" s="0" t="n">
        <f aca="false">A1*B1</f>
        <v>188.1</v>
      </c>
      <c r="D1" s="0" t="n">
        <f aca="false">B1/B$17</f>
        <v>0.011472275334608</v>
      </c>
      <c r="F1" s="0" t="n">
        <f aca="false">A1-10.36</f>
        <v>0.0899999999999999</v>
      </c>
    </row>
    <row r="2" customFormat="false" ht="14.25" hidden="false" customHeight="false" outlineLevel="0" collapsed="false">
      <c r="A2" s="0" t="n">
        <f aca="false">A1-0.01</f>
        <v>10.44</v>
      </c>
      <c r="B2" s="0" t="n">
        <v>12</v>
      </c>
      <c r="C2" s="0" t="n">
        <f aca="false">A2*B2</f>
        <v>125.28</v>
      </c>
      <c r="D2" s="0" t="n">
        <f aca="false">B2/B$17</f>
        <v>0.00764818355640535</v>
      </c>
      <c r="F2" s="0" t="n">
        <f aca="false">A2-10.36</f>
        <v>0.0800000000000001</v>
      </c>
    </row>
    <row r="3" customFormat="false" ht="14.25" hidden="false" customHeight="false" outlineLevel="0" collapsed="false">
      <c r="A3" s="0" t="n">
        <f aca="false">A2-0.01</f>
        <v>10.43</v>
      </c>
      <c r="B3" s="0" t="n">
        <v>10</v>
      </c>
      <c r="C3" s="0" t="n">
        <f aca="false">A3*B3</f>
        <v>104.3</v>
      </c>
      <c r="D3" s="0" t="n">
        <f aca="false">B3/B$17</f>
        <v>0.00637348629700446</v>
      </c>
      <c r="F3" s="0" t="n">
        <f aca="false">A3-10.36</f>
        <v>0.0700000000000003</v>
      </c>
    </row>
    <row r="4" customFormat="false" ht="14.25" hidden="false" customHeight="false" outlineLevel="0" collapsed="false">
      <c r="A4" s="0" t="n">
        <f aca="false">A3-0.01</f>
        <v>10.42</v>
      </c>
      <c r="B4" s="0" t="n">
        <v>25</v>
      </c>
      <c r="C4" s="0" t="n">
        <f aca="false">A4*B4</f>
        <v>260.5</v>
      </c>
      <c r="D4" s="0" t="n">
        <f aca="false">B4/B$17</f>
        <v>0.0159337157425112</v>
      </c>
      <c r="F4" s="0" t="n">
        <f aca="false">A4-10.36</f>
        <v>0.0600000000000005</v>
      </c>
    </row>
    <row r="5" customFormat="false" ht="14.25" hidden="false" customHeight="false" outlineLevel="0" collapsed="false">
      <c r="A5" s="0" t="n">
        <f aca="false">A4-0.01</f>
        <v>10.41</v>
      </c>
      <c r="B5" s="0" t="n">
        <v>9</v>
      </c>
      <c r="C5" s="0" t="n">
        <f aca="false">A5*B5</f>
        <v>93.69</v>
      </c>
      <c r="D5" s="0" t="n">
        <f aca="false">B5/B$17</f>
        <v>0.00573613766730402</v>
      </c>
      <c r="F5" s="0" t="n">
        <f aca="false">A5-10.36</f>
        <v>0.0500000000000007</v>
      </c>
    </row>
    <row r="6" customFormat="false" ht="14.25" hidden="false" customHeight="false" outlineLevel="0" collapsed="false">
      <c r="A6" s="0" t="n">
        <f aca="false">A5-0.01</f>
        <v>10.4</v>
      </c>
      <c r="B6" s="0" t="n">
        <v>411</v>
      </c>
      <c r="C6" s="0" t="n">
        <f aca="false">A6*B6</f>
        <v>4274.4</v>
      </c>
      <c r="D6" s="0" t="n">
        <f aca="false">B6/B$17</f>
        <v>0.261950286806883</v>
      </c>
      <c r="F6" s="0" t="n">
        <f aca="false">A6-10.36</f>
        <v>0.0400000000000009</v>
      </c>
    </row>
    <row r="7" customFormat="false" ht="14.25" hidden="false" customHeight="false" outlineLevel="0" collapsed="false">
      <c r="A7" s="0" t="n">
        <f aca="false">A6-0.01</f>
        <v>10.39</v>
      </c>
      <c r="B7" s="0" t="n">
        <v>83</v>
      </c>
      <c r="C7" s="0" t="n">
        <f aca="false">A7*B7</f>
        <v>862.37</v>
      </c>
      <c r="D7" s="0" t="n">
        <f aca="false">B7/B$17</f>
        <v>0.052899936265137</v>
      </c>
      <c r="F7" s="0" t="n">
        <f aca="false">A7-10.36</f>
        <v>0.0300000000000011</v>
      </c>
    </row>
    <row r="8" customFormat="false" ht="14.25" hidden="false" customHeight="false" outlineLevel="0" collapsed="false">
      <c r="A8" s="0" t="n">
        <f aca="false">A7-0.01</f>
        <v>10.38</v>
      </c>
      <c r="B8" s="0" t="n">
        <v>157</v>
      </c>
      <c r="C8" s="0" t="n">
        <f aca="false">A8*B8</f>
        <v>1629.66</v>
      </c>
      <c r="D8" s="0" t="n">
        <f aca="false">B8/B$17</f>
        <v>0.10006373486297</v>
      </c>
      <c r="F8" s="0" t="n">
        <f aca="false">A8-10.36</f>
        <v>0.0200000000000014</v>
      </c>
    </row>
    <row r="9" customFormat="false" ht="14.25" hidden="false" customHeight="false" outlineLevel="0" collapsed="false">
      <c r="A9" s="0" t="n">
        <f aca="false">A8-0.01</f>
        <v>10.37</v>
      </c>
      <c r="B9" s="0" t="n">
        <v>82</v>
      </c>
      <c r="C9" s="0" t="n">
        <f aca="false">A9*B9</f>
        <v>850.34</v>
      </c>
      <c r="D9" s="0" t="n">
        <f aca="false">B9/B$17</f>
        <v>0.0522625876354366</v>
      </c>
      <c r="F9" s="0" t="n">
        <f aca="false">A9-10.36</f>
        <v>0.0100000000000016</v>
      </c>
    </row>
    <row r="10" customFormat="false" ht="14.25" hidden="false" customHeight="false" outlineLevel="0" collapsed="false">
      <c r="A10" s="0" t="n">
        <f aca="false">A9-0.01</f>
        <v>10.36</v>
      </c>
      <c r="B10" s="0" t="n">
        <v>31</v>
      </c>
      <c r="C10" s="0" t="n">
        <f aca="false">A10*B10</f>
        <v>321.16</v>
      </c>
      <c r="D10" s="0" t="n">
        <f aca="false">B10/B$17</f>
        <v>0.0197578075207138</v>
      </c>
      <c r="F10" s="0" t="n">
        <f aca="false">A10-10.36</f>
        <v>0</v>
      </c>
    </row>
    <row r="11" customFormat="false" ht="14.25" hidden="false" customHeight="false" outlineLevel="0" collapsed="false">
      <c r="A11" s="0" t="n">
        <f aca="false">A10-0.01</f>
        <v>10.35</v>
      </c>
      <c r="B11" s="0" t="n">
        <v>67</v>
      </c>
      <c r="C11" s="0" t="n">
        <f aca="false">A11*B11</f>
        <v>693.45</v>
      </c>
      <c r="D11" s="0" t="n">
        <f aca="false">B11/B$17</f>
        <v>0.0427023581899299</v>
      </c>
      <c r="F11" s="0" t="n">
        <f aca="false">A11-10.36</f>
        <v>-0.00999999999999801</v>
      </c>
    </row>
    <row r="12" customFormat="false" ht="14.25" hidden="false" customHeight="false" outlineLevel="0" collapsed="false">
      <c r="A12" s="0" t="n">
        <f aca="false">A11-0.01</f>
        <v>10.34</v>
      </c>
      <c r="B12" s="0" t="n">
        <v>145</v>
      </c>
      <c r="C12" s="0" t="n">
        <f aca="false">A12*B12</f>
        <v>1499.3</v>
      </c>
      <c r="D12" s="0" t="n">
        <f aca="false">B12/B$17</f>
        <v>0.0924155513065647</v>
      </c>
      <c r="F12" s="0" t="n">
        <f aca="false">A12-10.36</f>
        <v>-0.0199999999999978</v>
      </c>
    </row>
    <row r="13" customFormat="false" ht="14.25" hidden="false" customHeight="false" outlineLevel="0" collapsed="false">
      <c r="A13" s="0" t="n">
        <f aca="false">A12-0.01</f>
        <v>10.33</v>
      </c>
      <c r="B13" s="0" t="n">
        <v>165</v>
      </c>
      <c r="C13" s="0" t="n">
        <f aca="false">A13*B13</f>
        <v>1704.45</v>
      </c>
      <c r="D13" s="0" t="n">
        <f aca="false">B13/B$17</f>
        <v>0.105162523900574</v>
      </c>
      <c r="F13" s="0" t="n">
        <f aca="false">A13-10.36</f>
        <v>-0.0299999999999976</v>
      </c>
    </row>
    <row r="14" customFormat="false" ht="14.25" hidden="false" customHeight="false" outlineLevel="0" collapsed="false">
      <c r="A14" s="0" t="n">
        <f aca="false">A13-0.01</f>
        <v>10.32</v>
      </c>
      <c r="B14" s="0" t="n">
        <v>270</v>
      </c>
      <c r="C14" s="0" t="n">
        <f aca="false">A14*B14</f>
        <v>2786.4</v>
      </c>
      <c r="D14" s="0" t="n">
        <f aca="false">B14/B$17</f>
        <v>0.17208413001912</v>
      </c>
      <c r="F14" s="0" t="n">
        <f aca="false">A14-10.36</f>
        <v>-0.0399999999999974</v>
      </c>
    </row>
    <row r="15" customFormat="false" ht="14.25" hidden="false" customHeight="false" outlineLevel="0" collapsed="false">
      <c r="A15" s="0" t="n">
        <f aca="false">A14-0.01</f>
        <v>10.31</v>
      </c>
      <c r="B15" s="0" t="n">
        <v>68</v>
      </c>
      <c r="C15" s="0" t="n">
        <f aca="false">A15*B15</f>
        <v>701.08</v>
      </c>
      <c r="D15" s="0" t="n">
        <f aca="false">B15/B$17</f>
        <v>0.0433397068196303</v>
      </c>
      <c r="F15" s="0" t="n">
        <f aca="false">A15-10.36</f>
        <v>-0.0499999999999972</v>
      </c>
    </row>
    <row r="16" customFormat="false" ht="14.25" hidden="false" customHeight="false" outlineLevel="0" collapsed="false">
      <c r="A16" s="0" t="n">
        <f aca="false">A15-0.01</f>
        <v>10.3</v>
      </c>
      <c r="B16" s="0" t="n">
        <v>16</v>
      </c>
      <c r="C16" s="0" t="n">
        <f aca="false">A16*B16</f>
        <v>164.8</v>
      </c>
      <c r="D16" s="0" t="n">
        <f aca="false">B16/B$17</f>
        <v>0.0101975780752071</v>
      </c>
      <c r="F16" s="0" t="n">
        <f aca="false">A16-10.36</f>
        <v>-0.0599999999999969</v>
      </c>
    </row>
    <row r="17" customFormat="false" ht="14.25" hidden="false" customHeight="false" outlineLevel="0" collapsed="false">
      <c r="B17" s="0" t="n">
        <f aca="false">SUM(B1:B16)</f>
        <v>1569</v>
      </c>
      <c r="C17" s="0" t="n">
        <f aca="false">SUM(C1:C16)/B17</f>
        <v>10.3628298279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3T03:06:38Z</dcterms:created>
  <dc:creator>shileilei</dc:creator>
  <dc:description/>
  <dc:language>en-US</dc:language>
  <cp:lastModifiedBy>shileilei</cp:lastModifiedBy>
  <dcterms:modified xsi:type="dcterms:W3CDTF">1993-07-03T03:09:03Z</dcterms:modified>
  <cp:revision>0</cp:revision>
  <dc:subject/>
  <dc:title/>
</cp:coreProperties>
</file>