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8" activeCellId="0" sqref="G3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97</v>
      </c>
      <c r="B1" s="0" t="n">
        <v>99</v>
      </c>
      <c r="C1" s="0" t="n">
        <f aca="false">A1*B1</f>
        <v>1086.03</v>
      </c>
      <c r="D1" s="0" t="n">
        <f aca="false">B1/B$39</f>
        <v>0.0096144508109158</v>
      </c>
      <c r="F1" s="0" t="n">
        <f aca="false">A1-10.78</f>
        <v>0.190000000000001</v>
      </c>
    </row>
    <row r="2" customFormat="false" ht="14.25" hidden="false" customHeight="false" outlineLevel="0" collapsed="false">
      <c r="A2" s="0" t="n">
        <f aca="false">A1-0.01</f>
        <v>10.96</v>
      </c>
      <c r="B2" s="0" t="n">
        <v>0</v>
      </c>
      <c r="C2" s="0" t="n">
        <f aca="false">A2*B2</f>
        <v>0</v>
      </c>
      <c r="D2" s="0" t="n">
        <f aca="false">B2/B$39</f>
        <v>0</v>
      </c>
      <c r="F2" s="0" t="n">
        <f aca="false">A2-10.78</f>
        <v>0.180000000000002</v>
      </c>
    </row>
    <row r="3" customFormat="false" ht="14.25" hidden="false" customHeight="false" outlineLevel="0" collapsed="false">
      <c r="A3" s="0" t="n">
        <f aca="false">A2-0.01</f>
        <v>10.95</v>
      </c>
      <c r="B3" s="0" t="n">
        <v>563</v>
      </c>
      <c r="C3" s="0" t="n">
        <f aca="false">A3*B3</f>
        <v>6164.85</v>
      </c>
      <c r="D3" s="0" t="n">
        <f aca="false">B3/B$39</f>
        <v>0.0546761192580363</v>
      </c>
      <c r="F3" s="0" t="n">
        <f aca="false">A3-10.78</f>
        <v>0.170000000000002</v>
      </c>
    </row>
    <row r="4" customFormat="false" ht="14.25" hidden="false" customHeight="false" outlineLevel="0" collapsed="false">
      <c r="A4" s="0" t="n">
        <f aca="false">A3-0.01</f>
        <v>10.94</v>
      </c>
      <c r="B4" s="0" t="n">
        <v>485</v>
      </c>
      <c r="C4" s="0" t="n">
        <f aca="false">A4*B4</f>
        <v>5305.9</v>
      </c>
      <c r="D4" s="0" t="n">
        <f aca="false">B4/B$39</f>
        <v>0.0471010974070118</v>
      </c>
      <c r="F4" s="0" t="n">
        <f aca="false">A4-10.78</f>
        <v>0.160000000000002</v>
      </c>
    </row>
    <row r="5" customFormat="false" ht="14.25" hidden="false" customHeight="false" outlineLevel="0" collapsed="false">
      <c r="A5" s="0" t="n">
        <f aca="false">A4-0.01</f>
        <v>10.93</v>
      </c>
      <c r="B5" s="0" t="n">
        <v>51</v>
      </c>
      <c r="C5" s="0" t="n">
        <f aca="false">A5*B5</f>
        <v>557.43</v>
      </c>
      <c r="D5" s="0" t="n">
        <f aca="false">B5/B$39</f>
        <v>0.00495289890259299</v>
      </c>
      <c r="F5" s="0" t="n">
        <f aca="false">A5-10.78</f>
        <v>0.150000000000002</v>
      </c>
    </row>
    <row r="6" customFormat="false" ht="14.25" hidden="false" customHeight="false" outlineLevel="0" collapsed="false">
      <c r="A6" s="0" t="n">
        <f aca="false">A5-0.01</f>
        <v>10.92</v>
      </c>
      <c r="B6" s="0" t="n">
        <v>92</v>
      </c>
      <c r="C6" s="0" t="n">
        <f aca="false">A6*B6</f>
        <v>1004.64</v>
      </c>
      <c r="D6" s="0" t="n">
        <f aca="false">B6/B$39</f>
        <v>0.00893464115761872</v>
      </c>
      <c r="F6" s="0" t="n">
        <f aca="false">A6-10.78</f>
        <v>0.140000000000002</v>
      </c>
    </row>
    <row r="7" customFormat="false" ht="14.25" hidden="false" customHeight="false" outlineLevel="0" collapsed="false">
      <c r="A7" s="0" t="n">
        <f aca="false">A6-0.01</f>
        <v>10.91</v>
      </c>
      <c r="B7" s="0" t="n">
        <v>93</v>
      </c>
      <c r="C7" s="0" t="n">
        <f aca="false">A7*B7</f>
        <v>1014.63</v>
      </c>
      <c r="D7" s="0" t="n">
        <f aca="false">B7/B$39</f>
        <v>0.00903175682237545</v>
      </c>
      <c r="F7" s="0" t="n">
        <f aca="false">A7-10.78</f>
        <v>0.130000000000003</v>
      </c>
    </row>
    <row r="8" customFormat="false" ht="14.25" hidden="false" customHeight="false" outlineLevel="0" collapsed="false">
      <c r="A8" s="0" t="n">
        <f aca="false">A7-0.01</f>
        <v>10.9</v>
      </c>
      <c r="B8" s="0" t="n">
        <v>658</v>
      </c>
      <c r="C8" s="0" t="n">
        <f aca="false">A8*B8</f>
        <v>7172.2</v>
      </c>
      <c r="D8" s="0" t="n">
        <f aca="false">B8/B$39</f>
        <v>0.0639021074099252</v>
      </c>
      <c r="F8" s="0" t="n">
        <f aca="false">A8-10.78</f>
        <v>0.120000000000003</v>
      </c>
    </row>
    <row r="9" customFormat="false" ht="14.25" hidden="false" customHeight="false" outlineLevel="0" collapsed="false">
      <c r="A9" s="0" t="n">
        <f aca="false">A8-0.01</f>
        <v>10.89</v>
      </c>
      <c r="B9" s="0" t="n">
        <v>254</v>
      </c>
      <c r="C9" s="0" t="n">
        <f aca="false">A9*B9</f>
        <v>2766.06</v>
      </c>
      <c r="D9" s="0" t="n">
        <f aca="false">B9/B$39</f>
        <v>0.0246673788482082</v>
      </c>
      <c r="F9" s="0" t="n">
        <f aca="false">A9-10.78</f>
        <v>0.110000000000003</v>
      </c>
    </row>
    <row r="10" customFormat="false" ht="14.25" hidden="false" customHeight="false" outlineLevel="0" collapsed="false">
      <c r="A10" s="0" t="n">
        <f aca="false">A9-0.01</f>
        <v>10.88</v>
      </c>
      <c r="B10" s="0" t="n">
        <v>525</v>
      </c>
      <c r="C10" s="0" t="n">
        <f aca="false">A10*B10</f>
        <v>5712</v>
      </c>
      <c r="D10" s="0" t="n">
        <f aca="false">B10/B$39</f>
        <v>0.0509857239972808</v>
      </c>
      <c r="F10" s="0" t="n">
        <f aca="false">A10-10.78</f>
        <v>0.100000000000003</v>
      </c>
    </row>
    <row r="11" customFormat="false" ht="14.25" hidden="false" customHeight="false" outlineLevel="0" collapsed="false">
      <c r="A11" s="0" t="n">
        <f aca="false">A10-0.01</f>
        <v>10.87</v>
      </c>
      <c r="B11" s="0" t="n">
        <v>70</v>
      </c>
      <c r="C11" s="0" t="n">
        <f aca="false">A11*B11</f>
        <v>760.9</v>
      </c>
      <c r="D11" s="0" t="n">
        <f aca="false">B11/B$39</f>
        <v>0.00679809653297077</v>
      </c>
      <c r="F11" s="0" t="n">
        <f aca="false">A11-10.78</f>
        <v>0.0900000000000034</v>
      </c>
    </row>
    <row r="12" customFormat="false" ht="14.25" hidden="false" customHeight="false" outlineLevel="0" collapsed="false">
      <c r="A12" s="0" t="n">
        <f aca="false">A11-0.01</f>
        <v>10.86</v>
      </c>
      <c r="B12" s="0" t="n">
        <v>44</v>
      </c>
      <c r="C12" s="0" t="n">
        <f aca="false">A12*B12</f>
        <v>477.84</v>
      </c>
      <c r="D12" s="0" t="n">
        <f aca="false">B12/B$39</f>
        <v>0.00427308924929591</v>
      </c>
      <c r="F12" s="0" t="n">
        <f aca="false">A12-10.78</f>
        <v>0.0800000000000036</v>
      </c>
    </row>
    <row r="13" customFormat="false" ht="14.25" hidden="false" customHeight="false" outlineLevel="0" collapsed="false">
      <c r="A13" s="0" t="n">
        <f aca="false">A12-0.01</f>
        <v>10.85</v>
      </c>
      <c r="B13" s="0" t="n">
        <v>357</v>
      </c>
      <c r="C13" s="0" t="n">
        <f aca="false">A13*B13</f>
        <v>3873.45</v>
      </c>
      <c r="D13" s="0" t="n">
        <f aca="false">B13/B$39</f>
        <v>0.0346702923181509</v>
      </c>
      <c r="F13" s="0" t="n">
        <f aca="false">A13-10.78</f>
        <v>0.0700000000000038</v>
      </c>
    </row>
    <row r="14" customFormat="false" ht="14.25" hidden="false" customHeight="false" outlineLevel="0" collapsed="false">
      <c r="A14" s="0" t="n">
        <f aca="false">A13-0.01</f>
        <v>10.84</v>
      </c>
      <c r="B14" s="0" t="n">
        <v>64</v>
      </c>
      <c r="C14" s="0" t="n">
        <f aca="false">A14*B14</f>
        <v>693.76</v>
      </c>
      <c r="D14" s="0" t="n">
        <f aca="false">B14/B$39</f>
        <v>0.00621540254443042</v>
      </c>
      <c r="F14" s="0" t="n">
        <f aca="false">A14-10.78</f>
        <v>0.0600000000000041</v>
      </c>
    </row>
    <row r="15" customFormat="false" ht="14.25" hidden="false" customHeight="false" outlineLevel="0" collapsed="false">
      <c r="A15" s="0" t="n">
        <f aca="false">A14-0.01</f>
        <v>10.83</v>
      </c>
      <c r="B15" s="0" t="n">
        <v>139</v>
      </c>
      <c r="C15" s="0" t="n">
        <f aca="false">A15*B15</f>
        <v>1505.37</v>
      </c>
      <c r="D15" s="0" t="n">
        <f aca="false">B15/B$39</f>
        <v>0.0134990774011848</v>
      </c>
      <c r="F15" s="0" t="n">
        <f aca="false">A15-10.78</f>
        <v>0.0500000000000043</v>
      </c>
    </row>
    <row r="16" customFormat="false" ht="14.25" hidden="false" customHeight="false" outlineLevel="0" collapsed="false">
      <c r="A16" s="0" t="n">
        <f aca="false">A15-0.01</f>
        <v>10.82</v>
      </c>
      <c r="B16" s="0" t="n">
        <v>395</v>
      </c>
      <c r="C16" s="0" t="n">
        <f aca="false">A16*B16</f>
        <v>4273.9</v>
      </c>
      <c r="D16" s="0" t="n">
        <f aca="false">B16/B$39</f>
        <v>0.0383606875789065</v>
      </c>
      <c r="F16" s="0" t="n">
        <f aca="false">A16-10.78</f>
        <v>0.0400000000000045</v>
      </c>
    </row>
    <row r="17" customFormat="false" ht="14.25" hidden="false" customHeight="false" outlineLevel="0" collapsed="false">
      <c r="A17" s="0" t="n">
        <f aca="false">A16-0.01</f>
        <v>10.81</v>
      </c>
      <c r="B17" s="0" t="n">
        <v>91</v>
      </c>
      <c r="C17" s="0" t="n">
        <f aca="false">A17*B17</f>
        <v>983.71</v>
      </c>
      <c r="D17" s="0" t="n">
        <f aca="false">B17/B$39</f>
        <v>0.008837525492862</v>
      </c>
      <c r="F17" s="0" t="n">
        <f aca="false">A17-10.78</f>
        <v>0.0300000000000047</v>
      </c>
    </row>
    <row r="18" customFormat="false" ht="14.25" hidden="false" customHeight="false" outlineLevel="0" collapsed="false">
      <c r="A18" s="0" t="n">
        <f aca="false">A17-0.01</f>
        <v>10.8</v>
      </c>
      <c r="B18" s="0" t="n">
        <v>954</v>
      </c>
      <c r="C18" s="0" t="n">
        <f aca="false">A18*B18</f>
        <v>10303.2</v>
      </c>
      <c r="D18" s="0" t="n">
        <f aca="false">B18/B$39</f>
        <v>0.0926483441779159</v>
      </c>
      <c r="F18" s="0" t="n">
        <f aca="false">A18-10.78</f>
        <v>0.0200000000000049</v>
      </c>
    </row>
    <row r="19" customFormat="false" ht="14.25" hidden="false" customHeight="false" outlineLevel="0" collapsed="false">
      <c r="A19" s="0" t="n">
        <f aca="false">A18-0.01</f>
        <v>10.79</v>
      </c>
      <c r="B19" s="0" t="n">
        <v>40</v>
      </c>
      <c r="C19" s="0" t="n">
        <f aca="false">A19*B19</f>
        <v>431.6</v>
      </c>
      <c r="D19" s="0" t="n">
        <f aca="false">B19/B$39</f>
        <v>0.00388462659026901</v>
      </c>
      <c r="F19" s="0" t="n">
        <f aca="false">A19-10.78</f>
        <v>0.0100000000000051</v>
      </c>
    </row>
    <row r="20" customFormat="false" ht="14.25" hidden="false" customHeight="false" outlineLevel="0" collapsed="false">
      <c r="A20" s="0" t="n">
        <f aca="false">A19-0.01</f>
        <v>10.78</v>
      </c>
      <c r="B20" s="0" t="n">
        <v>101</v>
      </c>
      <c r="C20" s="0" t="n">
        <f aca="false">A20*B20</f>
        <v>1088.78</v>
      </c>
      <c r="D20" s="0" t="n">
        <f aca="false">B20/B$39</f>
        <v>0.00980868214042925</v>
      </c>
      <c r="F20" s="0" t="n">
        <f aca="false">A20-10.78</f>
        <v>0</v>
      </c>
    </row>
    <row r="21" customFormat="false" ht="14.25" hidden="false" customHeight="false" outlineLevel="0" collapsed="false">
      <c r="A21" s="0" t="n">
        <f aca="false">A20-0.01</f>
        <v>10.77</v>
      </c>
      <c r="B21" s="0" t="n">
        <v>107</v>
      </c>
      <c r="C21" s="0" t="n">
        <f aca="false">A21*B21</f>
        <v>1152.39</v>
      </c>
      <c r="D21" s="0" t="n">
        <f aca="false">B21/B$39</f>
        <v>0.0103913761289696</v>
      </c>
      <c r="F21" s="0" t="n">
        <f aca="false">A21-10.78</f>
        <v>-0.00999999999999446</v>
      </c>
    </row>
    <row r="22" customFormat="false" ht="14.25" hidden="false" customHeight="false" outlineLevel="0" collapsed="false">
      <c r="A22" s="0" t="n">
        <f aca="false">A21-0.01</f>
        <v>10.76</v>
      </c>
      <c r="B22" s="0" t="n">
        <v>276</v>
      </c>
      <c r="C22" s="0" t="n">
        <f aca="false">A22*B22</f>
        <v>2969.76</v>
      </c>
      <c r="D22" s="0" t="n">
        <f aca="false">B22/B$39</f>
        <v>0.0268039234728562</v>
      </c>
      <c r="F22" s="0" t="n">
        <f aca="false">A22-10.78</f>
        <v>-0.0199999999999942</v>
      </c>
    </row>
    <row r="23" customFormat="false" ht="14.25" hidden="false" customHeight="false" outlineLevel="0" collapsed="false">
      <c r="A23" s="0" t="n">
        <f aca="false">A22-0.01</f>
        <v>10.75</v>
      </c>
      <c r="B23" s="0" t="n">
        <v>696</v>
      </c>
      <c r="C23" s="0" t="n">
        <f aca="false">A23*B23</f>
        <v>7482</v>
      </c>
      <c r="D23" s="0" t="n">
        <f aca="false">B23/B$39</f>
        <v>0.0675925026706808</v>
      </c>
      <c r="F23" s="0" t="n">
        <f aca="false">A23-10.78</f>
        <v>-0.029999999999994</v>
      </c>
    </row>
    <row r="24" customFormat="false" ht="14.25" hidden="false" customHeight="false" outlineLevel="0" collapsed="false">
      <c r="A24" s="0" t="n">
        <f aca="false">A23-0.01</f>
        <v>10.74</v>
      </c>
      <c r="B24" s="0" t="n">
        <v>174</v>
      </c>
      <c r="C24" s="0" t="n">
        <f aca="false">A24*B24</f>
        <v>1868.76</v>
      </c>
      <c r="D24" s="0" t="n">
        <f aca="false">B24/B$39</f>
        <v>0.0168981256676702</v>
      </c>
      <c r="F24" s="0" t="n">
        <f aca="false">A24-10.78</f>
        <v>-0.0399999999999938</v>
      </c>
    </row>
    <row r="25" customFormat="false" ht="14.25" hidden="false" customHeight="false" outlineLevel="0" collapsed="false">
      <c r="A25" s="0" t="n">
        <f aca="false">A24-0.01</f>
        <v>10.73</v>
      </c>
      <c r="B25" s="0" t="n">
        <v>268</v>
      </c>
      <c r="C25" s="0" t="n">
        <f aca="false">A25*B25</f>
        <v>2875.64</v>
      </c>
      <c r="D25" s="0" t="n">
        <f aca="false">B25/B$39</f>
        <v>0.0260269981548024</v>
      </c>
      <c r="F25" s="0" t="n">
        <f aca="false">A25-10.78</f>
        <v>-0.0499999999999936</v>
      </c>
    </row>
    <row r="26" customFormat="false" ht="14.25" hidden="false" customHeight="false" outlineLevel="0" collapsed="false">
      <c r="A26" s="0" t="n">
        <f aca="false">A25-0.01</f>
        <v>10.72</v>
      </c>
      <c r="B26" s="0" t="n">
        <v>299</v>
      </c>
      <c r="C26" s="0" t="n">
        <f aca="false">A26*B26</f>
        <v>3205.28</v>
      </c>
      <c r="D26" s="0" t="n">
        <f aca="false">B26/B$39</f>
        <v>0.0290375837622609</v>
      </c>
      <c r="F26" s="0" t="n">
        <f aca="false">A26-10.78</f>
        <v>-0.0599999999999934</v>
      </c>
    </row>
    <row r="27" customFormat="false" ht="14.25" hidden="false" customHeight="false" outlineLevel="0" collapsed="false">
      <c r="A27" s="0" t="n">
        <f aca="false">A26-0.01</f>
        <v>10.71</v>
      </c>
      <c r="B27" s="0" t="n">
        <v>108</v>
      </c>
      <c r="C27" s="0" t="n">
        <f aca="false">A27*B27</f>
        <v>1156.68</v>
      </c>
      <c r="D27" s="0" t="n">
        <f aca="false">B27/B$39</f>
        <v>0.0104884917937263</v>
      </c>
      <c r="F27" s="0" t="n">
        <f aca="false">A27-10.78</f>
        <v>-0.0699999999999932</v>
      </c>
    </row>
    <row r="28" customFormat="false" ht="14.25" hidden="false" customHeight="false" outlineLevel="0" collapsed="false">
      <c r="A28" s="0" t="n">
        <f aca="false">A27-0.01</f>
        <v>10.7</v>
      </c>
      <c r="B28" s="0" t="n">
        <v>449</v>
      </c>
      <c r="C28" s="0" t="n">
        <f aca="false">A28*B28</f>
        <v>4804.3</v>
      </c>
      <c r="D28" s="0" t="n">
        <f aca="false">B28/B$39</f>
        <v>0.0436049334757696</v>
      </c>
      <c r="F28" s="0" t="n">
        <f aca="false">A28-10.78</f>
        <v>-0.079999999999993</v>
      </c>
    </row>
    <row r="29" customFormat="false" ht="14.25" hidden="false" customHeight="false" outlineLevel="0" collapsed="false">
      <c r="A29" s="0" t="n">
        <f aca="false">A28-0.01</f>
        <v>10.69</v>
      </c>
      <c r="B29" s="0" t="n">
        <v>41</v>
      </c>
      <c r="C29" s="0" t="n">
        <f aca="false">A29*B29</f>
        <v>438.29</v>
      </c>
      <c r="D29" s="0" t="n">
        <f aca="false">B29/B$39</f>
        <v>0.00398174225502574</v>
      </c>
      <c r="F29" s="0" t="n">
        <f aca="false">A29-10.78</f>
        <v>-0.0899999999999928</v>
      </c>
    </row>
    <row r="30" customFormat="false" ht="14.25" hidden="false" customHeight="false" outlineLevel="0" collapsed="false">
      <c r="A30" s="0" t="n">
        <f aca="false">A29-0.01</f>
        <v>10.68</v>
      </c>
      <c r="B30" s="0" t="n">
        <v>130</v>
      </c>
      <c r="C30" s="0" t="n">
        <f aca="false">A30*B30</f>
        <v>1388.4</v>
      </c>
      <c r="D30" s="0" t="n">
        <f aca="false">B30/B$39</f>
        <v>0.0126250364183743</v>
      </c>
      <c r="F30" s="0" t="n">
        <f aca="false">A30-10.78</f>
        <v>-0.0999999999999925</v>
      </c>
    </row>
    <row r="31" customFormat="false" ht="14.25" hidden="false" customHeight="false" outlineLevel="0" collapsed="false">
      <c r="A31" s="0" t="n">
        <f aca="false">A30-0.01</f>
        <v>10.67</v>
      </c>
      <c r="B31" s="0" t="n">
        <v>864</v>
      </c>
      <c r="C31" s="0" t="n">
        <f aca="false">A31*B31</f>
        <v>9218.88000000001</v>
      </c>
      <c r="D31" s="0" t="n">
        <f aca="false">B31/B$39</f>
        <v>0.0839079343498106</v>
      </c>
      <c r="F31" s="0" t="n">
        <f aca="false">A31-10.78</f>
        <v>-0.109999999999992</v>
      </c>
    </row>
    <row r="32" customFormat="false" ht="14.25" hidden="false" customHeight="false" outlineLevel="0" collapsed="false">
      <c r="A32" s="0" t="n">
        <f aca="false">A31-0.01</f>
        <v>10.66</v>
      </c>
      <c r="B32" s="0" t="n">
        <v>245</v>
      </c>
      <c r="C32" s="0" t="n">
        <f aca="false">A32*B32</f>
        <v>2611.7</v>
      </c>
      <c r="D32" s="0" t="n">
        <f aca="false">B32/B$39</f>
        <v>0.0237933378653977</v>
      </c>
      <c r="F32" s="0" t="n">
        <f aca="false">A32-10.78</f>
        <v>-0.119999999999992</v>
      </c>
    </row>
    <row r="33" customFormat="false" ht="14.25" hidden="false" customHeight="false" outlineLevel="0" collapsed="false">
      <c r="A33" s="0" t="n">
        <f aca="false">A32-0.01</f>
        <v>10.65</v>
      </c>
      <c r="B33" s="0" t="n">
        <v>172</v>
      </c>
      <c r="C33" s="0" t="n">
        <f aca="false">A33*B33</f>
        <v>1831.8</v>
      </c>
      <c r="D33" s="0" t="n">
        <f aca="false">B33/B$39</f>
        <v>0.0167038943381567</v>
      </c>
      <c r="F33" s="0" t="n">
        <f aca="false">A33-10.78</f>
        <v>-0.129999999999992</v>
      </c>
    </row>
    <row r="34" customFormat="false" ht="14.25" hidden="false" customHeight="false" outlineLevel="0" collapsed="false">
      <c r="A34" s="0" t="n">
        <f aca="false">A33-0.01</f>
        <v>10.64</v>
      </c>
      <c r="B34" s="0" t="n">
        <v>73</v>
      </c>
      <c r="C34" s="0" t="n">
        <f aca="false">A34*B34</f>
        <v>776.720000000001</v>
      </c>
      <c r="D34" s="0" t="n">
        <f aca="false">B34/B$39</f>
        <v>0.00708944352724094</v>
      </c>
      <c r="F34" s="0" t="n">
        <f aca="false">A34-10.78</f>
        <v>-0.139999999999992</v>
      </c>
    </row>
    <row r="35" customFormat="false" ht="14.25" hidden="false" customHeight="false" outlineLevel="0" collapsed="false">
      <c r="A35" s="0" t="n">
        <f aca="false">A34-0.01</f>
        <v>10.63</v>
      </c>
      <c r="B35" s="0" t="n">
        <v>287</v>
      </c>
      <c r="C35" s="0" t="n">
        <f aca="false">A35*B35</f>
        <v>3050.81</v>
      </c>
      <c r="D35" s="0" t="n">
        <f aca="false">B35/B$39</f>
        <v>0.0278721957851802</v>
      </c>
      <c r="F35" s="0" t="n">
        <f aca="false">A35-10.78</f>
        <v>-0.149999999999991</v>
      </c>
    </row>
    <row r="36" customFormat="false" ht="14.25" hidden="false" customHeight="false" outlineLevel="0" collapsed="false">
      <c r="A36" s="0" t="n">
        <f aca="false">A35-0.01</f>
        <v>10.62</v>
      </c>
      <c r="B36" s="0" t="n">
        <v>408</v>
      </c>
      <c r="C36" s="0" t="n">
        <f aca="false">A36*B36</f>
        <v>4332.96</v>
      </c>
      <c r="D36" s="0" t="n">
        <f aca="false">B36/B$39</f>
        <v>0.0396231912207439</v>
      </c>
      <c r="F36" s="0" t="n">
        <f aca="false">A36-10.78</f>
        <v>-0.159999999999991</v>
      </c>
    </row>
    <row r="37" customFormat="false" ht="14.25" hidden="false" customHeight="false" outlineLevel="0" collapsed="false">
      <c r="A37" s="0" t="n">
        <f aca="false">A36-0.01</f>
        <v>10.61</v>
      </c>
      <c r="B37" s="0" t="n">
        <v>564</v>
      </c>
      <c r="C37" s="0" t="n">
        <f aca="false">A37*B37</f>
        <v>5984.04</v>
      </c>
      <c r="D37" s="0" t="n">
        <f aca="false">B37/B$39</f>
        <v>0.0547732349227931</v>
      </c>
      <c r="F37" s="0" t="n">
        <f aca="false">A37-10.78</f>
        <v>-0.169999999999991</v>
      </c>
    </row>
    <row r="38" customFormat="false" ht="14.25" hidden="false" customHeight="false" outlineLevel="0" collapsed="false">
      <c r="A38" s="0" t="n">
        <f aca="false">A37-0.01</f>
        <v>10.6</v>
      </c>
      <c r="B38" s="0" t="n">
        <v>61</v>
      </c>
      <c r="C38" s="0" t="n">
        <f aca="false">A38*B38</f>
        <v>646.600000000001</v>
      </c>
      <c r="D38" s="0" t="n">
        <f aca="false">B38/B$39</f>
        <v>0.00592405555016024</v>
      </c>
      <c r="F38" s="0" t="n">
        <f aca="false">A38-10.78</f>
        <v>-0.179999999999991</v>
      </c>
    </row>
    <row r="39" customFormat="false" ht="14.25" hidden="false" customHeight="false" outlineLevel="0" collapsed="false">
      <c r="B39" s="0" t="n">
        <f aca="false">SUM(B1:B38)</f>
        <v>10297</v>
      </c>
      <c r="C39" s="0" t="n">
        <f aca="false">SUM(C1:C38)/B39</f>
        <v>10.7770476837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01:43:10Z</dcterms:created>
  <dc:creator>shileilei</dc:creator>
  <dc:description/>
  <dc:language>en-US</dc:language>
  <cp:lastModifiedBy>shileilei</cp:lastModifiedBy>
  <dcterms:modified xsi:type="dcterms:W3CDTF">1993-07-03T01:52:59Z</dcterms:modified>
  <cp:revision>0</cp:revision>
  <dc:subject/>
  <dc:title/>
</cp:coreProperties>
</file>