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03</v>
      </c>
      <c r="B1" s="0" t="n">
        <v>111</v>
      </c>
      <c r="C1" s="0" t="n">
        <f aca="false">A1*B1</f>
        <v>1224.33</v>
      </c>
      <c r="D1" s="0" t="n">
        <f aca="false">B1/B$35</f>
        <v>0.0112382302318518</v>
      </c>
      <c r="F1" s="0" t="n">
        <f aca="false">A1-10.88</f>
        <v>0.149999999999999</v>
      </c>
    </row>
    <row r="2" customFormat="false" ht="14.25" hidden="false" customHeight="false" outlineLevel="0" collapsed="false">
      <c r="A2" s="0" t="n">
        <f aca="false">A1-0.01</f>
        <v>11.02</v>
      </c>
      <c r="B2" s="0" t="n">
        <v>62</v>
      </c>
      <c r="C2" s="0" t="n">
        <f aca="false">A2*B2</f>
        <v>683.24</v>
      </c>
      <c r="D2" s="0" t="n">
        <f aca="false">B2/B$35</f>
        <v>0.00627720967905234</v>
      </c>
      <c r="F2" s="0" t="n">
        <f aca="false">A2-10.88</f>
        <v>0.139999999999999</v>
      </c>
    </row>
    <row r="3" customFormat="false" ht="14.25" hidden="false" customHeight="false" outlineLevel="0" collapsed="false">
      <c r="A3" s="0" t="n">
        <f aca="false">A2-0.01</f>
        <v>11.01</v>
      </c>
      <c r="B3" s="0" t="n">
        <v>0</v>
      </c>
      <c r="C3" s="0" t="n">
        <f aca="false">A3*B3</f>
        <v>0</v>
      </c>
      <c r="D3" s="0" t="n">
        <f aca="false">B3/B$35</f>
        <v>0</v>
      </c>
      <c r="F3" s="0" t="n">
        <f aca="false">A3-10.88</f>
        <v>0.129999999999999</v>
      </c>
    </row>
    <row r="4" customFormat="false" ht="14.25" hidden="false" customHeight="false" outlineLevel="0" collapsed="false">
      <c r="A4" s="0" t="n">
        <f aca="false">A3-0.01</f>
        <v>11</v>
      </c>
      <c r="B4" s="0" t="n">
        <v>905</v>
      </c>
      <c r="C4" s="0" t="n">
        <f aca="false">A4*B4</f>
        <v>9955</v>
      </c>
      <c r="D4" s="0" t="n">
        <f aca="false">B4/B$35</f>
        <v>0.0916270122506834</v>
      </c>
      <c r="F4" s="0" t="n">
        <f aca="false">A4-10.88</f>
        <v>0.119999999999999</v>
      </c>
    </row>
    <row r="5" customFormat="false" ht="14.25" hidden="false" customHeight="false" outlineLevel="0" collapsed="false">
      <c r="A5" s="0" t="n">
        <f aca="false">A4-0.01</f>
        <v>10.99</v>
      </c>
      <c r="B5" s="0" t="n">
        <v>642</v>
      </c>
      <c r="C5" s="0" t="n">
        <f aca="false">A5*B5</f>
        <v>7055.58</v>
      </c>
      <c r="D5" s="0" t="n">
        <f aca="false">B5/B$35</f>
        <v>0.064999493773413</v>
      </c>
      <c r="F5" s="0" t="n">
        <f aca="false">A5-10.88</f>
        <v>0.109999999999999</v>
      </c>
    </row>
    <row r="6" customFormat="false" ht="14.25" hidden="false" customHeight="false" outlineLevel="0" collapsed="false">
      <c r="A6" s="0" t="n">
        <f aca="false">A5-0.01</f>
        <v>10.98</v>
      </c>
      <c r="B6" s="0" t="n">
        <v>321</v>
      </c>
      <c r="C6" s="0" t="n">
        <f aca="false">A6*B6</f>
        <v>3524.58</v>
      </c>
      <c r="D6" s="0" t="n">
        <f aca="false">B6/B$35</f>
        <v>0.0324997468867065</v>
      </c>
      <c r="F6" s="0" t="n">
        <f aca="false">A6-10.88</f>
        <v>0.0999999999999996</v>
      </c>
    </row>
    <row r="7" customFormat="false" ht="14.25" hidden="false" customHeight="false" outlineLevel="0" collapsed="false">
      <c r="A7" s="0" t="n">
        <f aca="false">A6-0.01</f>
        <v>10.97</v>
      </c>
      <c r="B7" s="0" t="n">
        <v>165</v>
      </c>
      <c r="C7" s="0" t="n">
        <f aca="false">A7*B7</f>
        <v>1810.05</v>
      </c>
      <c r="D7" s="0" t="n">
        <f aca="false">B7/B$35</f>
        <v>0.0167054773716716</v>
      </c>
      <c r="F7" s="0" t="n">
        <f aca="false">A7-10.88</f>
        <v>0.0899999999999999</v>
      </c>
    </row>
    <row r="8" customFormat="false" ht="14.25" hidden="false" customHeight="false" outlineLevel="0" collapsed="false">
      <c r="A8" s="0" t="n">
        <f aca="false">A7-0.01</f>
        <v>10.96</v>
      </c>
      <c r="B8" s="0" t="n">
        <v>53</v>
      </c>
      <c r="C8" s="0" t="n">
        <f aca="false">A8*B8</f>
        <v>580.88</v>
      </c>
      <c r="D8" s="0" t="n">
        <f aca="false">B8/B$35</f>
        <v>0.00536600182241571</v>
      </c>
      <c r="F8" s="0" t="n">
        <f aca="false">A8-10.88</f>
        <v>0.0800000000000001</v>
      </c>
    </row>
    <row r="9" customFormat="false" ht="14.25" hidden="false" customHeight="false" outlineLevel="0" collapsed="false">
      <c r="A9" s="0" t="n">
        <f aca="false">A8-0.01</f>
        <v>10.95</v>
      </c>
      <c r="B9" s="0" t="n">
        <v>276</v>
      </c>
      <c r="C9" s="0" t="n">
        <f aca="false">A9*B9</f>
        <v>3022.2</v>
      </c>
      <c r="D9" s="0" t="n">
        <f aca="false">B9/B$35</f>
        <v>0.0279437076035233</v>
      </c>
      <c r="F9" s="0" t="n">
        <f aca="false">A9-10.88</f>
        <v>0.0700000000000003</v>
      </c>
    </row>
    <row r="10" customFormat="false" ht="14.25" hidden="false" customHeight="false" outlineLevel="0" collapsed="false">
      <c r="A10" s="0" t="n">
        <f aca="false">A9-0.01</f>
        <v>10.94</v>
      </c>
      <c r="B10" s="0" t="n">
        <v>182</v>
      </c>
      <c r="C10" s="0" t="n">
        <f aca="false">A10*B10</f>
        <v>1991.08</v>
      </c>
      <c r="D10" s="0" t="n">
        <f aca="false">B10/B$35</f>
        <v>0.0184266477675408</v>
      </c>
      <c r="F10" s="0" t="n">
        <f aca="false">A10-10.88</f>
        <v>0.0600000000000005</v>
      </c>
    </row>
    <row r="11" customFormat="false" ht="14.25" hidden="false" customHeight="false" outlineLevel="0" collapsed="false">
      <c r="A11" s="0" t="n">
        <f aca="false">A10-0.01</f>
        <v>10.93</v>
      </c>
      <c r="B11" s="0" t="n">
        <v>150</v>
      </c>
      <c r="C11" s="0" t="n">
        <f aca="false">A11*B11</f>
        <v>1639.5</v>
      </c>
      <c r="D11" s="0" t="n">
        <f aca="false">B11/B$35</f>
        <v>0.0151867976106105</v>
      </c>
      <c r="F11" s="0" t="n">
        <f aca="false">A11-10.88</f>
        <v>0.0500000000000007</v>
      </c>
    </row>
    <row r="12" customFormat="false" ht="14.25" hidden="false" customHeight="false" outlineLevel="0" collapsed="false">
      <c r="A12" s="0" t="n">
        <f aca="false">A11-0.01</f>
        <v>10.92</v>
      </c>
      <c r="B12" s="0" t="n">
        <v>21</v>
      </c>
      <c r="C12" s="0" t="n">
        <f aca="false">A12*B12</f>
        <v>229.32</v>
      </c>
      <c r="D12" s="0" t="n">
        <f aca="false">B12/B$35</f>
        <v>0.00212615166548547</v>
      </c>
      <c r="F12" s="0" t="n">
        <f aca="false">A12-10.88</f>
        <v>0.0400000000000009</v>
      </c>
    </row>
    <row r="13" customFormat="false" ht="14.25" hidden="false" customHeight="false" outlineLevel="0" collapsed="false">
      <c r="A13" s="0" t="n">
        <f aca="false">A12-0.01</f>
        <v>10.91</v>
      </c>
      <c r="B13" s="0" t="n">
        <v>296</v>
      </c>
      <c r="C13" s="0" t="n">
        <f aca="false">A13*B13</f>
        <v>3229.36</v>
      </c>
      <c r="D13" s="0" t="n">
        <f aca="false">B13/B$35</f>
        <v>0.0299686139516047</v>
      </c>
      <c r="F13" s="0" t="n">
        <f aca="false">A13-10.88</f>
        <v>0.0300000000000011</v>
      </c>
    </row>
    <row r="14" customFormat="false" ht="14.25" hidden="false" customHeight="false" outlineLevel="0" collapsed="false">
      <c r="A14" s="0" t="n">
        <f aca="false">A13-0.01</f>
        <v>10.9</v>
      </c>
      <c r="B14" s="0" t="n">
        <v>1133</v>
      </c>
      <c r="C14" s="0" t="n">
        <f aca="false">A14*B14</f>
        <v>12349.7</v>
      </c>
      <c r="D14" s="0" t="n">
        <f aca="false">B14/B$35</f>
        <v>0.114710944618811</v>
      </c>
      <c r="F14" s="0" t="n">
        <f aca="false">A14-10.88</f>
        <v>0.0200000000000014</v>
      </c>
    </row>
    <row r="15" customFormat="false" ht="14.25" hidden="false" customHeight="false" outlineLevel="0" collapsed="false">
      <c r="A15" s="0" t="n">
        <f aca="false">A14-0.01</f>
        <v>10.89</v>
      </c>
      <c r="B15" s="0" t="n">
        <v>109</v>
      </c>
      <c r="C15" s="0" t="n">
        <f aca="false">A15*B15</f>
        <v>1187.01</v>
      </c>
      <c r="D15" s="0" t="n">
        <f aca="false">B15/B$35</f>
        <v>0.0110357395970436</v>
      </c>
      <c r="F15" s="0" t="n">
        <f aca="false">A15-10.88</f>
        <v>0.0100000000000016</v>
      </c>
    </row>
    <row r="16" customFormat="false" ht="14.25" hidden="false" customHeight="false" outlineLevel="0" collapsed="false">
      <c r="A16" s="0" t="n">
        <f aca="false">A15-0.01</f>
        <v>10.88</v>
      </c>
      <c r="B16" s="0" t="n">
        <v>810</v>
      </c>
      <c r="C16" s="0" t="n">
        <f aca="false">A16*B16</f>
        <v>8812.8</v>
      </c>
      <c r="D16" s="0" t="n">
        <f aca="false">B16/B$35</f>
        <v>0.0820087070972968</v>
      </c>
      <c r="F16" s="0" t="n">
        <f aca="false">A16-10.88</f>
        <v>0</v>
      </c>
    </row>
    <row r="17" customFormat="false" ht="14.25" hidden="false" customHeight="false" outlineLevel="0" collapsed="false">
      <c r="A17" s="0" t="n">
        <f aca="false">A16-0.01</f>
        <v>10.87</v>
      </c>
      <c r="B17" s="0" t="n">
        <v>401</v>
      </c>
      <c r="C17" s="0" t="n">
        <f aca="false">A17*B17</f>
        <v>4358.87</v>
      </c>
      <c r="D17" s="0" t="n">
        <f aca="false">B17/B$35</f>
        <v>0.0405993722790321</v>
      </c>
      <c r="F17" s="0" t="n">
        <f aca="false">A17-10.88</f>
        <v>-0.00999999999999801</v>
      </c>
    </row>
    <row r="18" customFormat="false" ht="14.25" hidden="false" customHeight="false" outlineLevel="0" collapsed="false">
      <c r="A18" s="0" t="n">
        <f aca="false">A17-0.01</f>
        <v>10.86</v>
      </c>
      <c r="B18" s="0" t="n">
        <v>283</v>
      </c>
      <c r="C18" s="0" t="n">
        <f aca="false">A18*B18</f>
        <v>3073.38</v>
      </c>
      <c r="D18" s="0" t="n">
        <f aca="false">B18/B$35</f>
        <v>0.0286524248253518</v>
      </c>
      <c r="F18" s="0" t="n">
        <f aca="false">A18-10.88</f>
        <v>-0.0199999999999978</v>
      </c>
    </row>
    <row r="19" customFormat="false" ht="14.25" hidden="false" customHeight="false" outlineLevel="0" collapsed="false">
      <c r="A19" s="0" t="n">
        <f aca="false">A18-0.01</f>
        <v>10.85</v>
      </c>
      <c r="B19" s="0" t="n">
        <v>751</v>
      </c>
      <c r="C19" s="0" t="n">
        <f aca="false">A19*B19</f>
        <v>8148.35</v>
      </c>
      <c r="D19" s="0" t="n">
        <f aca="false">B19/B$35</f>
        <v>0.0760352333704566</v>
      </c>
      <c r="F19" s="0" t="n">
        <f aca="false">A19-10.88</f>
        <v>-0.0299999999999976</v>
      </c>
    </row>
    <row r="20" customFormat="false" ht="14.25" hidden="false" customHeight="false" outlineLevel="0" collapsed="false">
      <c r="A20" s="0" t="n">
        <f aca="false">A19-0.01</f>
        <v>10.84</v>
      </c>
      <c r="B20" s="0" t="n">
        <v>228</v>
      </c>
      <c r="C20" s="0" t="n">
        <f aca="false">A20*B20</f>
        <v>2471.52</v>
      </c>
      <c r="D20" s="0" t="n">
        <f aca="false">B20/B$35</f>
        <v>0.023083932368128</v>
      </c>
      <c r="F20" s="0" t="n">
        <f aca="false">A20-10.88</f>
        <v>-0.0399999999999974</v>
      </c>
    </row>
    <row r="21" customFormat="false" ht="14.25" hidden="false" customHeight="false" outlineLevel="0" collapsed="false">
      <c r="A21" s="0" t="n">
        <f aca="false">A20-0.01</f>
        <v>10.83</v>
      </c>
      <c r="B21" s="0" t="n">
        <v>475</v>
      </c>
      <c r="C21" s="0" t="n">
        <f aca="false">A21*B21</f>
        <v>5144.25</v>
      </c>
      <c r="D21" s="0" t="n">
        <f aca="false">B21/B$35</f>
        <v>0.0480915257669333</v>
      </c>
      <c r="F21" s="0" t="n">
        <f aca="false">A21-10.88</f>
        <v>-0.0499999999999972</v>
      </c>
    </row>
    <row r="22" customFormat="false" ht="14.25" hidden="false" customHeight="false" outlineLevel="0" collapsed="false">
      <c r="A22" s="0" t="n">
        <f aca="false">A21-0.01</f>
        <v>10.82</v>
      </c>
      <c r="B22" s="0" t="n">
        <v>476</v>
      </c>
      <c r="C22" s="0" t="n">
        <f aca="false">A22*B22</f>
        <v>5150.32</v>
      </c>
      <c r="D22" s="0" t="n">
        <f aca="false">B22/B$35</f>
        <v>0.0481927710843374</v>
      </c>
      <c r="F22" s="0" t="n">
        <f aca="false">A22-10.88</f>
        <v>-0.0599999999999969</v>
      </c>
    </row>
    <row r="23" customFormat="false" ht="14.25" hidden="false" customHeight="false" outlineLevel="0" collapsed="false">
      <c r="A23" s="0" t="n">
        <f aca="false">A22-0.01</f>
        <v>10.81</v>
      </c>
      <c r="B23" s="0" t="n">
        <v>224</v>
      </c>
      <c r="C23" s="0" t="n">
        <f aca="false">A23*B23</f>
        <v>2421.44</v>
      </c>
      <c r="D23" s="0" t="n">
        <f aca="false">B23/B$35</f>
        <v>0.0226789510985117</v>
      </c>
      <c r="F23" s="0" t="n">
        <f aca="false">A23-10.88</f>
        <v>-0.0699999999999967</v>
      </c>
    </row>
    <row r="24" customFormat="false" ht="14.25" hidden="false" customHeight="false" outlineLevel="0" collapsed="false">
      <c r="A24" s="0" t="n">
        <f aca="false">A23-0.01</f>
        <v>10.8</v>
      </c>
      <c r="B24" s="0" t="n">
        <v>803</v>
      </c>
      <c r="C24" s="0" t="n">
        <f aca="false">A24*B24</f>
        <v>8672.4</v>
      </c>
      <c r="D24" s="0" t="n">
        <f aca="false">B24/B$35</f>
        <v>0.0812999898754683</v>
      </c>
      <c r="F24" s="0" t="n">
        <f aca="false">A24-10.88</f>
        <v>-0.0799999999999965</v>
      </c>
    </row>
    <row r="25" customFormat="false" ht="14.25" hidden="false" customHeight="false" outlineLevel="0" collapsed="false">
      <c r="A25" s="0" t="n">
        <f aca="false">A24-0.01</f>
        <v>10.79</v>
      </c>
      <c r="B25" s="0" t="n">
        <v>131</v>
      </c>
      <c r="C25" s="0" t="n">
        <f aca="false">A25*B25</f>
        <v>1413.49</v>
      </c>
      <c r="D25" s="0" t="n">
        <f aca="false">B25/B$35</f>
        <v>0.0132631365799332</v>
      </c>
      <c r="F25" s="0" t="n">
        <f aca="false">A25-10.88</f>
        <v>-0.0899999999999963</v>
      </c>
    </row>
    <row r="26" customFormat="false" ht="14.25" hidden="false" customHeight="false" outlineLevel="0" collapsed="false">
      <c r="A26" s="0" t="n">
        <f aca="false">A25-0.01</f>
        <v>10.78</v>
      </c>
      <c r="B26" s="0" t="n">
        <v>122</v>
      </c>
      <c r="C26" s="0" t="n">
        <f aca="false">A26*B26</f>
        <v>1315.16</v>
      </c>
      <c r="D26" s="0" t="n">
        <f aca="false">B26/B$35</f>
        <v>0.0123519287232965</v>
      </c>
      <c r="F26" s="0" t="n">
        <f aca="false">A26-10.88</f>
        <v>-0.0999999999999961</v>
      </c>
    </row>
    <row r="27" customFormat="false" ht="14.25" hidden="false" customHeight="false" outlineLevel="0" collapsed="false">
      <c r="A27" s="0" t="n">
        <f aca="false">A26-0.01</f>
        <v>10.77</v>
      </c>
      <c r="B27" s="0" t="n">
        <v>62</v>
      </c>
      <c r="C27" s="0" t="n">
        <f aca="false">A27*B27</f>
        <v>667.74</v>
      </c>
      <c r="D27" s="0" t="n">
        <f aca="false">B27/B$35</f>
        <v>0.00627720967905234</v>
      </c>
      <c r="F27" s="0" t="n">
        <f aca="false">A27-10.88</f>
        <v>-0.109999999999996</v>
      </c>
    </row>
    <row r="28" customFormat="false" ht="14.25" hidden="false" customHeight="false" outlineLevel="0" collapsed="false">
      <c r="A28" s="0" t="n">
        <f aca="false">A27-0.01</f>
        <v>10.76</v>
      </c>
      <c r="B28" s="0" t="n">
        <v>129</v>
      </c>
      <c r="C28" s="0" t="n">
        <f aca="false">A28*B28</f>
        <v>1388.04</v>
      </c>
      <c r="D28" s="0" t="n">
        <f aca="false">B28/B$35</f>
        <v>0.013060645945125</v>
      </c>
      <c r="F28" s="0" t="n">
        <f aca="false">A28-10.88</f>
        <v>-0.119999999999996</v>
      </c>
    </row>
    <row r="29" customFormat="false" ht="14.25" hidden="false" customHeight="false" outlineLevel="0" collapsed="false">
      <c r="A29" s="0" t="n">
        <f aca="false">A28-0.01</f>
        <v>10.75</v>
      </c>
      <c r="B29" s="0" t="n">
        <v>289</v>
      </c>
      <c r="C29" s="0" t="n">
        <f aca="false">A29*B29</f>
        <v>3106.75</v>
      </c>
      <c r="D29" s="0" t="n">
        <f aca="false">B29/B$35</f>
        <v>0.0292598967297762</v>
      </c>
      <c r="F29" s="0" t="n">
        <f aca="false">A29-10.88</f>
        <v>-0.129999999999995</v>
      </c>
    </row>
    <row r="30" customFormat="false" ht="14.25" hidden="false" customHeight="false" outlineLevel="0" collapsed="false">
      <c r="A30" s="0" t="n">
        <f aca="false">A29-0.01</f>
        <v>10.74</v>
      </c>
      <c r="B30" s="0" t="n">
        <v>0</v>
      </c>
      <c r="C30" s="0" t="n">
        <f aca="false">A30*B30</f>
        <v>0</v>
      </c>
      <c r="D30" s="0" t="n">
        <f aca="false">B30/B$35</f>
        <v>0</v>
      </c>
      <c r="F30" s="0" t="n">
        <f aca="false">A30-10.88</f>
        <v>-0.139999999999995</v>
      </c>
    </row>
    <row r="31" customFormat="false" ht="14.25" hidden="false" customHeight="false" outlineLevel="0" collapsed="false">
      <c r="A31" s="0" t="n">
        <f aca="false">A30-0.01</f>
        <v>10.73</v>
      </c>
      <c r="B31" s="0" t="n">
        <v>34</v>
      </c>
      <c r="C31" s="0" t="n">
        <f aca="false">A31*B31</f>
        <v>364.82</v>
      </c>
      <c r="D31" s="0" t="n">
        <f aca="false">B31/B$35</f>
        <v>0.00344234079173838</v>
      </c>
      <c r="F31" s="0" t="n">
        <f aca="false">A31-10.88</f>
        <v>-0.149999999999995</v>
      </c>
    </row>
    <row r="32" customFormat="false" ht="14.25" hidden="false" customHeight="false" outlineLevel="0" collapsed="false">
      <c r="A32" s="0" t="n">
        <f aca="false">A31-0.01</f>
        <v>10.72</v>
      </c>
      <c r="B32" s="0" t="n">
        <v>24</v>
      </c>
      <c r="C32" s="0" t="n">
        <f aca="false">A32*B32</f>
        <v>257.28</v>
      </c>
      <c r="D32" s="0" t="n">
        <f aca="false">B32/B$35</f>
        <v>0.00242988761769768</v>
      </c>
      <c r="F32" s="0" t="n">
        <f aca="false">A32-10.88</f>
        <v>-0.159999999999995</v>
      </c>
    </row>
    <row r="33" customFormat="false" ht="14.25" hidden="false" customHeight="false" outlineLevel="0" collapsed="false">
      <c r="A33" s="0" t="n">
        <f aca="false">A32-0.01</f>
        <v>10.71</v>
      </c>
      <c r="B33" s="0" t="n">
        <v>117</v>
      </c>
      <c r="C33" s="0" t="n">
        <f aca="false">A33*B33</f>
        <v>1253.07</v>
      </c>
      <c r="D33" s="0" t="n">
        <f aca="false">B33/B$35</f>
        <v>0.0118457021362762</v>
      </c>
      <c r="F33" s="0" t="n">
        <f aca="false">A33-10.88</f>
        <v>-0.169999999999995</v>
      </c>
    </row>
    <row r="34" customFormat="false" ht="14.25" hidden="false" customHeight="false" outlineLevel="0" collapsed="false">
      <c r="A34" s="0" t="n">
        <f aca="false">A33-0.01</f>
        <v>10.7</v>
      </c>
      <c r="B34" s="0" t="n">
        <v>92</v>
      </c>
      <c r="C34" s="0" t="n">
        <f aca="false">A34*B34</f>
        <v>984.400000000001</v>
      </c>
      <c r="D34" s="0" t="n">
        <f aca="false">B34/B$35</f>
        <v>0.00931456920117445</v>
      </c>
      <c r="F34" s="0" t="n">
        <f aca="false">A34-10.88</f>
        <v>-0.179999999999994</v>
      </c>
    </row>
    <row r="35" customFormat="false" ht="14.25" hidden="false" customHeight="false" outlineLevel="0" collapsed="false">
      <c r="B35" s="0" t="n">
        <f aca="false">SUM(B1:B34)</f>
        <v>9877</v>
      </c>
      <c r="C35" s="0" t="n">
        <f aca="false">SUM(C1:C34)/B35</f>
        <v>10.8824450744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1:29:44Z</dcterms:created>
  <dc:creator>shileilei</dc:creator>
  <dc:description/>
  <dc:language>en-US</dc:language>
  <cp:lastModifiedBy>shileilei</cp:lastModifiedBy>
  <dcterms:modified xsi:type="dcterms:W3CDTF">1993-07-03T01:52:34Z</dcterms:modified>
  <cp:revision>0</cp:revision>
  <dc:subject/>
  <dc:title/>
</cp:coreProperties>
</file>