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68" activeCellId="0" sqref="F6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2</v>
      </c>
      <c r="B1" s="0" t="n">
        <v>471</v>
      </c>
      <c r="C1" s="0" t="n">
        <f aca="false">A1*B1</f>
        <v>6217.2</v>
      </c>
      <c r="D1" s="0" t="n">
        <f aca="false">B1/B$68</f>
        <v>0.0167878528656972</v>
      </c>
      <c r="F1" s="0" t="n">
        <f aca="false">A1-12.86</f>
        <v>0.34</v>
      </c>
    </row>
    <row r="2" customFormat="false" ht="14.25" hidden="false" customHeight="false" outlineLevel="0" collapsed="false">
      <c r="A2" s="0" t="n">
        <f aca="false">A1-0.01</f>
        <v>13.19</v>
      </c>
      <c r="B2" s="0" t="n">
        <v>277</v>
      </c>
      <c r="C2" s="0" t="n">
        <f aca="false">A2*B2</f>
        <v>3653.63</v>
      </c>
      <c r="D2" s="0" t="n">
        <f aca="false">B2/B$68</f>
        <v>0.00987311092101511</v>
      </c>
      <c r="F2" s="0" t="n">
        <f aca="false">A2-12.86</f>
        <v>0.33</v>
      </c>
    </row>
    <row r="3" customFormat="false" ht="14.25" hidden="false" customHeight="false" outlineLevel="0" collapsed="false">
      <c r="A3" s="0" t="n">
        <f aca="false">A2-0.01</f>
        <v>13.18</v>
      </c>
      <c r="B3" s="0" t="n">
        <v>5</v>
      </c>
      <c r="C3" s="0" t="n">
        <f aca="false">A3*B3</f>
        <v>65.9</v>
      </c>
      <c r="D3" s="0" t="n">
        <f aca="false">B3/B$68</f>
        <v>0.00017821499857428</v>
      </c>
      <c r="F3" s="0" t="n">
        <f aca="false">A3-12.86</f>
        <v>0.32</v>
      </c>
    </row>
    <row r="4" customFormat="false" ht="14.25" hidden="false" customHeight="false" outlineLevel="0" collapsed="false">
      <c r="A4" s="0" t="n">
        <f aca="false">A3-0.01</f>
        <v>13.17</v>
      </c>
      <c r="B4" s="0" t="n">
        <v>154</v>
      </c>
      <c r="C4" s="0" t="n">
        <f aca="false">A4*B4</f>
        <v>2028.18</v>
      </c>
      <c r="D4" s="0" t="n">
        <f aca="false">B4/B$68</f>
        <v>0.00548902195608782</v>
      </c>
      <c r="F4" s="0" t="n">
        <f aca="false">A4-12.86</f>
        <v>0.310000000000001</v>
      </c>
    </row>
    <row r="5" customFormat="false" ht="14.25" hidden="false" customHeight="false" outlineLevel="0" collapsed="false">
      <c r="A5" s="0" t="n">
        <f aca="false">A4-0.01</f>
        <v>13.16</v>
      </c>
      <c r="B5" s="0" t="n">
        <v>5</v>
      </c>
      <c r="C5" s="0" t="n">
        <f aca="false">A5*B5</f>
        <v>65.8</v>
      </c>
      <c r="D5" s="0" t="n">
        <f aca="false">B5/B$68</f>
        <v>0.00017821499857428</v>
      </c>
      <c r="F5" s="0" t="n">
        <f aca="false">A5-12.86</f>
        <v>0.300000000000001</v>
      </c>
    </row>
    <row r="6" customFormat="false" ht="14.25" hidden="false" customHeight="false" outlineLevel="0" collapsed="false">
      <c r="A6" s="0" t="n">
        <f aca="false">A5-0.01</f>
        <v>13.15</v>
      </c>
      <c r="B6" s="0" t="n">
        <v>322</v>
      </c>
      <c r="C6" s="0" t="n">
        <f aca="false">A6*B6</f>
        <v>4234.3</v>
      </c>
      <c r="D6" s="0" t="n">
        <f aca="false">B6/B$68</f>
        <v>0.0114770459081836</v>
      </c>
      <c r="F6" s="0" t="n">
        <f aca="false">A6-12.86</f>
        <v>0.290000000000001</v>
      </c>
    </row>
    <row r="7" customFormat="false" ht="14.25" hidden="false" customHeight="false" outlineLevel="0" collapsed="false">
      <c r="A7" s="0" t="n">
        <f aca="false">A6-0.01</f>
        <v>13.14</v>
      </c>
      <c r="B7" s="0" t="n">
        <v>0</v>
      </c>
      <c r="C7" s="0" t="n">
        <f aca="false">A7*B7</f>
        <v>0</v>
      </c>
      <c r="D7" s="0" t="n">
        <f aca="false">B7/B$68</f>
        <v>0</v>
      </c>
      <c r="F7" s="0" t="n">
        <f aca="false">A7-12.86</f>
        <v>0.280000000000001</v>
      </c>
    </row>
    <row r="8" customFormat="false" ht="14.25" hidden="false" customHeight="false" outlineLevel="0" collapsed="false">
      <c r="A8" s="0" t="n">
        <f aca="false">A7-0.01</f>
        <v>13.13</v>
      </c>
      <c r="B8" s="0" t="n">
        <v>0</v>
      </c>
      <c r="C8" s="0" t="n">
        <f aca="false">A8*B8</f>
        <v>0</v>
      </c>
      <c r="D8" s="0" t="n">
        <f aca="false">B8/B$68</f>
        <v>0</v>
      </c>
      <c r="F8" s="0" t="n">
        <f aca="false">A8-12.86</f>
        <v>0.270000000000001</v>
      </c>
    </row>
    <row r="9" customFormat="false" ht="14.25" hidden="false" customHeight="false" outlineLevel="0" collapsed="false">
      <c r="A9" s="0" t="n">
        <f aca="false">A8-0.01</f>
        <v>13.12</v>
      </c>
      <c r="B9" s="0" t="n">
        <v>0</v>
      </c>
      <c r="C9" s="0" t="n">
        <f aca="false">A9*B9</f>
        <v>0</v>
      </c>
      <c r="D9" s="0" t="n">
        <f aca="false">B9/B$68</f>
        <v>0</v>
      </c>
      <c r="F9" s="0" t="n">
        <f aca="false">A9-12.86</f>
        <v>0.260000000000002</v>
      </c>
    </row>
    <row r="10" customFormat="false" ht="14.25" hidden="false" customHeight="false" outlineLevel="0" collapsed="false">
      <c r="A10" s="0" t="n">
        <f aca="false">A9-0.01</f>
        <v>13.11</v>
      </c>
      <c r="B10" s="0" t="n">
        <v>0</v>
      </c>
      <c r="C10" s="0" t="n">
        <f aca="false">A10*B10</f>
        <v>0</v>
      </c>
      <c r="D10" s="0" t="n">
        <f aca="false">B10/B$68</f>
        <v>0</v>
      </c>
      <c r="F10" s="0" t="n">
        <f aca="false">A10-12.86</f>
        <v>0.250000000000002</v>
      </c>
    </row>
    <row r="11" customFormat="false" ht="14.25" hidden="false" customHeight="false" outlineLevel="0" collapsed="false">
      <c r="A11" s="0" t="n">
        <f aca="false">A10-0.01</f>
        <v>13.1</v>
      </c>
      <c r="B11" s="0" t="n">
        <v>300</v>
      </c>
      <c r="C11" s="0" t="n">
        <f aca="false">A11*B11</f>
        <v>3930</v>
      </c>
      <c r="D11" s="0" t="n">
        <f aca="false">B11/B$68</f>
        <v>0.0106928999144568</v>
      </c>
      <c r="F11" s="0" t="n">
        <f aca="false">A11-12.86</f>
        <v>0.240000000000002</v>
      </c>
    </row>
    <row r="12" customFormat="false" ht="14.25" hidden="false" customHeight="false" outlineLevel="0" collapsed="false">
      <c r="A12" s="0" t="n">
        <f aca="false">A11-0.01</f>
        <v>13.09</v>
      </c>
      <c r="B12" s="0" t="n">
        <v>0</v>
      </c>
      <c r="C12" s="0" t="n">
        <f aca="false">A12*B12</f>
        <v>0</v>
      </c>
      <c r="D12" s="0" t="n">
        <f aca="false">B12/B$68</f>
        <v>0</v>
      </c>
      <c r="F12" s="0" t="n">
        <f aca="false">A12-12.86</f>
        <v>0.230000000000002</v>
      </c>
    </row>
    <row r="13" customFormat="false" ht="14.25" hidden="false" customHeight="false" outlineLevel="0" collapsed="false">
      <c r="A13" s="0" t="n">
        <f aca="false">A12-0.01</f>
        <v>13.08</v>
      </c>
      <c r="B13" s="0" t="n">
        <v>13</v>
      </c>
      <c r="C13" s="0" t="n">
        <f aca="false">A13*B13</f>
        <v>170.04</v>
      </c>
      <c r="D13" s="0" t="n">
        <f aca="false">B13/B$68</f>
        <v>0.000463358996293128</v>
      </c>
      <c r="F13" s="0" t="n">
        <f aca="false">A13-12.86</f>
        <v>0.220000000000002</v>
      </c>
    </row>
    <row r="14" customFormat="false" ht="14.25" hidden="false" customHeight="false" outlineLevel="0" collapsed="false">
      <c r="A14" s="0" t="n">
        <f aca="false">A13-0.01</f>
        <v>13.07</v>
      </c>
      <c r="B14" s="0" t="n">
        <v>0</v>
      </c>
      <c r="C14" s="0" t="n">
        <f aca="false">A14*B14</f>
        <v>0</v>
      </c>
      <c r="D14" s="0" t="n">
        <f aca="false">B14/B$68</f>
        <v>0</v>
      </c>
      <c r="F14" s="0" t="n">
        <f aca="false">A14-12.86</f>
        <v>0.210000000000003</v>
      </c>
    </row>
    <row r="15" customFormat="false" ht="14.25" hidden="false" customHeight="false" outlineLevel="0" collapsed="false">
      <c r="A15" s="0" t="n">
        <f aca="false">A14-0.01</f>
        <v>13.06</v>
      </c>
      <c r="B15" s="0" t="n">
        <v>0</v>
      </c>
      <c r="C15" s="0" t="n">
        <f aca="false">A15*B15</f>
        <v>0</v>
      </c>
      <c r="D15" s="0" t="n">
        <f aca="false">B15/B$68</f>
        <v>0</v>
      </c>
      <c r="F15" s="0" t="n">
        <f aca="false">A15-12.86</f>
        <v>0.200000000000003</v>
      </c>
    </row>
    <row r="16" customFormat="false" ht="14.25" hidden="false" customHeight="false" outlineLevel="0" collapsed="false">
      <c r="A16" s="0" t="n">
        <f aca="false">A15-0.01</f>
        <v>13.05</v>
      </c>
      <c r="B16" s="0" t="n">
        <v>29</v>
      </c>
      <c r="C16" s="0" t="n">
        <f aca="false">A16*B16</f>
        <v>378.45</v>
      </c>
      <c r="D16" s="0" t="n">
        <f aca="false">B16/B$68</f>
        <v>0.00103364699173082</v>
      </c>
      <c r="F16" s="0" t="n">
        <f aca="false">A16-12.86</f>
        <v>0.190000000000003</v>
      </c>
    </row>
    <row r="17" customFormat="false" ht="14.25" hidden="false" customHeight="false" outlineLevel="0" collapsed="false">
      <c r="A17" s="0" t="n">
        <f aca="false">A16-0.01</f>
        <v>13.04</v>
      </c>
      <c r="B17" s="0" t="n">
        <v>0</v>
      </c>
      <c r="C17" s="0" t="n">
        <f aca="false">A17*B17</f>
        <v>0</v>
      </c>
      <c r="D17" s="0" t="n">
        <f aca="false">B17/B$68</f>
        <v>0</v>
      </c>
      <c r="F17" s="0" t="n">
        <f aca="false">A17-12.86</f>
        <v>0.180000000000003</v>
      </c>
    </row>
    <row r="18" customFormat="false" ht="14.25" hidden="false" customHeight="false" outlineLevel="0" collapsed="false">
      <c r="A18" s="0" t="n">
        <f aca="false">A17-0.01</f>
        <v>13.03</v>
      </c>
      <c r="B18" s="0" t="n">
        <v>48</v>
      </c>
      <c r="C18" s="0" t="n">
        <f aca="false">A18*B18</f>
        <v>625.44</v>
      </c>
      <c r="D18" s="0" t="n">
        <f aca="false">B18/B$68</f>
        <v>0.00171086398631309</v>
      </c>
      <c r="F18" s="0" t="n">
        <f aca="false">A18-12.86</f>
        <v>0.170000000000003</v>
      </c>
    </row>
    <row r="19" customFormat="false" ht="14.25" hidden="false" customHeight="false" outlineLevel="0" collapsed="false">
      <c r="A19" s="0" t="n">
        <f aca="false">A18-0.01</f>
        <v>13.02</v>
      </c>
      <c r="B19" s="0" t="n">
        <v>0</v>
      </c>
      <c r="C19" s="0" t="n">
        <f aca="false">A19*B19</f>
        <v>0</v>
      </c>
      <c r="D19" s="0" t="n">
        <f aca="false">B19/B$68</f>
        <v>0</v>
      </c>
      <c r="F19" s="0" t="n">
        <f aca="false">A19-12.86</f>
        <v>0.160000000000004</v>
      </c>
    </row>
    <row r="20" customFormat="false" ht="14.25" hidden="false" customHeight="false" outlineLevel="0" collapsed="false">
      <c r="A20" s="0" t="n">
        <f aca="false">A19-0.01</f>
        <v>13.01</v>
      </c>
      <c r="B20" s="0" t="n">
        <v>153</v>
      </c>
      <c r="C20" s="0" t="n">
        <f aca="false">A20*B20</f>
        <v>1990.53</v>
      </c>
      <c r="D20" s="0" t="n">
        <f aca="false">B20/B$68</f>
        <v>0.00545337895637297</v>
      </c>
      <c r="F20" s="0" t="n">
        <f aca="false">A20-12.86</f>
        <v>0.150000000000004</v>
      </c>
    </row>
    <row r="21" customFormat="false" ht="14.25" hidden="false" customHeight="false" outlineLevel="0" collapsed="false">
      <c r="A21" s="0" t="n">
        <f aca="false">A20-0.01</f>
        <v>13</v>
      </c>
      <c r="B21" s="0" t="n">
        <v>2108</v>
      </c>
      <c r="C21" s="0" t="n">
        <f aca="false">A21*B21</f>
        <v>27404</v>
      </c>
      <c r="D21" s="0" t="n">
        <f aca="false">B21/B$68</f>
        <v>0.0751354433989165</v>
      </c>
      <c r="F21" s="0" t="n">
        <f aca="false">A21-12.86</f>
        <v>0.140000000000004</v>
      </c>
    </row>
    <row r="22" customFormat="false" ht="14.25" hidden="false" customHeight="false" outlineLevel="0" collapsed="false">
      <c r="A22" s="0" t="n">
        <f aca="false">A21-0.01</f>
        <v>12.99</v>
      </c>
      <c r="B22" s="0" t="n">
        <v>231</v>
      </c>
      <c r="C22" s="0" t="n">
        <f aca="false">A22*B22</f>
        <v>3000.69</v>
      </c>
      <c r="D22" s="0" t="n">
        <f aca="false">B22/B$68</f>
        <v>0.00823353293413174</v>
      </c>
      <c r="F22" s="0" t="n">
        <f aca="false">A22-12.86</f>
        <v>0.130000000000004</v>
      </c>
    </row>
    <row r="23" customFormat="false" ht="14.25" hidden="false" customHeight="false" outlineLevel="0" collapsed="false">
      <c r="A23" s="0" t="n">
        <f aca="false">A22-0.01</f>
        <v>12.98</v>
      </c>
      <c r="B23" s="0" t="n">
        <v>1466</v>
      </c>
      <c r="C23" s="0" t="n">
        <f aca="false">A23*B23</f>
        <v>19028.68</v>
      </c>
      <c r="D23" s="0" t="n">
        <f aca="false">B23/B$68</f>
        <v>0.0522526375819789</v>
      </c>
      <c r="F23" s="0" t="n">
        <f aca="false">A23-12.86</f>
        <v>0.120000000000005</v>
      </c>
    </row>
    <row r="24" customFormat="false" ht="14.25" hidden="false" customHeight="false" outlineLevel="0" collapsed="false">
      <c r="A24" s="0" t="n">
        <f aca="false">A23-0.01</f>
        <v>12.97</v>
      </c>
      <c r="B24" s="0" t="n">
        <v>303</v>
      </c>
      <c r="C24" s="0" t="n">
        <f aca="false">A24*B24</f>
        <v>3929.91</v>
      </c>
      <c r="D24" s="0" t="n">
        <f aca="false">B24/B$68</f>
        <v>0.0107998289136014</v>
      </c>
      <c r="F24" s="0" t="n">
        <f aca="false">A24-12.86</f>
        <v>0.110000000000005</v>
      </c>
    </row>
    <row r="25" customFormat="false" ht="14.25" hidden="false" customHeight="false" outlineLevel="0" collapsed="false">
      <c r="A25" s="0" t="n">
        <f aca="false">A24-0.01</f>
        <v>12.96</v>
      </c>
      <c r="B25" s="0" t="n">
        <v>214</v>
      </c>
      <c r="C25" s="0" t="n">
        <f aca="false">A25*B25</f>
        <v>2773.44</v>
      </c>
      <c r="D25" s="0" t="n">
        <f aca="false">B25/B$68</f>
        <v>0.00762760193897919</v>
      </c>
      <c r="F25" s="0" t="n">
        <f aca="false">A25-12.86</f>
        <v>0.100000000000005</v>
      </c>
    </row>
    <row r="26" customFormat="false" ht="14.25" hidden="false" customHeight="false" outlineLevel="0" collapsed="false">
      <c r="A26" s="0" t="n">
        <f aca="false">A25-0.01</f>
        <v>12.95</v>
      </c>
      <c r="B26" s="0" t="n">
        <v>159</v>
      </c>
      <c r="C26" s="0" t="n">
        <f aca="false">A26*B26</f>
        <v>2059.05</v>
      </c>
      <c r="D26" s="0" t="n">
        <f aca="false">B26/B$68</f>
        <v>0.0056672369546621</v>
      </c>
      <c r="F26" s="0" t="n">
        <f aca="false">A26-12.86</f>
        <v>0.0900000000000052</v>
      </c>
    </row>
    <row r="27" customFormat="false" ht="14.25" hidden="false" customHeight="false" outlineLevel="0" collapsed="false">
      <c r="A27" s="0" t="n">
        <f aca="false">A26-0.01</f>
        <v>12.94</v>
      </c>
      <c r="B27" s="0" t="n">
        <v>0</v>
      </c>
      <c r="C27" s="0" t="n">
        <f aca="false">A27*B27</f>
        <v>0</v>
      </c>
      <c r="D27" s="0" t="n">
        <f aca="false">B27/B$68</f>
        <v>0</v>
      </c>
      <c r="F27" s="0" t="n">
        <f aca="false">A27-12.86</f>
        <v>0.0800000000000054</v>
      </c>
    </row>
    <row r="28" customFormat="false" ht="14.25" hidden="false" customHeight="false" outlineLevel="0" collapsed="false">
      <c r="A28" s="0" t="n">
        <f aca="false">A27-0.01</f>
        <v>12.93</v>
      </c>
      <c r="B28" s="0" t="n">
        <v>0</v>
      </c>
      <c r="C28" s="0" t="n">
        <f aca="false">A28*B28</f>
        <v>0</v>
      </c>
      <c r="D28" s="0" t="n">
        <f aca="false">B28/B$68</f>
        <v>0</v>
      </c>
      <c r="F28" s="0" t="n">
        <f aca="false">A28-12.86</f>
        <v>0.0700000000000056</v>
      </c>
    </row>
    <row r="29" customFormat="false" ht="14.25" hidden="false" customHeight="false" outlineLevel="0" collapsed="false">
      <c r="A29" s="0" t="n">
        <f aca="false">A28-0.01</f>
        <v>12.92</v>
      </c>
      <c r="B29" s="0" t="n">
        <v>0</v>
      </c>
      <c r="C29" s="0" t="n">
        <f aca="false">A29*B29</f>
        <v>0</v>
      </c>
      <c r="D29" s="0" t="n">
        <f aca="false">B29/B$68</f>
        <v>0</v>
      </c>
      <c r="F29" s="0" t="n">
        <f aca="false">A29-12.86</f>
        <v>0.0600000000000058</v>
      </c>
    </row>
    <row r="30" customFormat="false" ht="14.25" hidden="false" customHeight="false" outlineLevel="0" collapsed="false">
      <c r="A30" s="0" t="n">
        <f aca="false">A29-0.01</f>
        <v>12.91</v>
      </c>
      <c r="B30" s="0" t="n">
        <v>0</v>
      </c>
      <c r="C30" s="0" t="n">
        <f aca="false">A30*B30</f>
        <v>0</v>
      </c>
      <c r="D30" s="0" t="n">
        <f aca="false">B30/B$68</f>
        <v>0</v>
      </c>
      <c r="F30" s="0" t="n">
        <f aca="false">A30-12.86</f>
        <v>0.050000000000006</v>
      </c>
    </row>
    <row r="31" customFormat="false" ht="14.25" hidden="false" customHeight="false" outlineLevel="0" collapsed="false">
      <c r="A31" s="0" t="n">
        <f aca="false">A30-0.01</f>
        <v>12.9</v>
      </c>
      <c r="B31" s="0" t="n">
        <v>775</v>
      </c>
      <c r="C31" s="0" t="n">
        <f aca="false">A31*B31</f>
        <v>9997.5</v>
      </c>
      <c r="D31" s="0" t="n">
        <f aca="false">B31/B$68</f>
        <v>0.0276233247790134</v>
      </c>
      <c r="F31" s="0" t="n">
        <f aca="false">A31-12.86</f>
        <v>0.0400000000000063</v>
      </c>
    </row>
    <row r="32" customFormat="false" ht="14.25" hidden="false" customHeight="false" outlineLevel="0" collapsed="false">
      <c r="A32" s="0" t="n">
        <f aca="false">A31-0.01</f>
        <v>12.89</v>
      </c>
      <c r="B32" s="0" t="n">
        <v>1458</v>
      </c>
      <c r="C32" s="0" t="n">
        <f aca="false">A32*B32</f>
        <v>18793.62</v>
      </c>
      <c r="D32" s="0" t="n">
        <f aca="false">B32/B$68</f>
        <v>0.0519674935842601</v>
      </c>
      <c r="F32" s="0" t="n">
        <f aca="false">A32-12.86</f>
        <v>0.0300000000000065</v>
      </c>
    </row>
    <row r="33" customFormat="false" ht="14.25" hidden="false" customHeight="false" outlineLevel="0" collapsed="false">
      <c r="A33" s="0" t="n">
        <f aca="false">A32-0.01</f>
        <v>12.88</v>
      </c>
      <c r="B33" s="0" t="n">
        <v>1367</v>
      </c>
      <c r="C33" s="0" t="n">
        <f aca="false">A33*B33</f>
        <v>17606.96</v>
      </c>
      <c r="D33" s="0" t="n">
        <f aca="false">B33/B$68</f>
        <v>0.0487239806102082</v>
      </c>
      <c r="F33" s="0" t="n">
        <f aca="false">A33-12.86</f>
        <v>0.0200000000000067</v>
      </c>
    </row>
    <row r="34" customFormat="false" ht="14.25" hidden="false" customHeight="false" outlineLevel="0" collapsed="false">
      <c r="A34" s="0" t="n">
        <f aca="false">A33-0.01</f>
        <v>12.87</v>
      </c>
      <c r="B34" s="0" t="n">
        <v>655</v>
      </c>
      <c r="C34" s="0" t="n">
        <f aca="false">A34*B34</f>
        <v>8429.85</v>
      </c>
      <c r="D34" s="0" t="n">
        <f aca="false">B34/B$68</f>
        <v>0.0233461648132307</v>
      </c>
      <c r="F34" s="0" t="n">
        <f aca="false">A34-12.86</f>
        <v>0.0100000000000069</v>
      </c>
    </row>
    <row r="35" customFormat="false" ht="14.25" hidden="false" customHeight="false" outlineLevel="0" collapsed="false">
      <c r="A35" s="0" t="n">
        <f aca="false">A34-0.01</f>
        <v>12.86</v>
      </c>
      <c r="B35" s="0" t="n">
        <v>1416</v>
      </c>
      <c r="C35" s="0" t="n">
        <f aca="false">A35*B35</f>
        <v>18209.76</v>
      </c>
      <c r="D35" s="0" t="n">
        <f aca="false">B35/B$68</f>
        <v>0.0504704875962361</v>
      </c>
      <c r="F35" s="0" t="n">
        <f aca="false">A35-12.86</f>
        <v>0</v>
      </c>
    </row>
    <row r="36" customFormat="false" ht="14.25" hidden="false" customHeight="false" outlineLevel="0" collapsed="false">
      <c r="A36" s="0" t="n">
        <f aca="false">A35-0.01</f>
        <v>12.85</v>
      </c>
      <c r="B36" s="0" t="n">
        <v>3541</v>
      </c>
      <c r="C36" s="0" t="n">
        <f aca="false">A36*B36</f>
        <v>45501.85</v>
      </c>
      <c r="D36" s="0" t="n">
        <f aca="false">B36/B$68</f>
        <v>0.126211861990305</v>
      </c>
      <c r="F36" s="0" t="n">
        <f aca="false">A36-12.86</f>
        <v>-0.00999999999999268</v>
      </c>
    </row>
    <row r="37" customFormat="false" ht="14.25" hidden="false" customHeight="false" outlineLevel="0" collapsed="false">
      <c r="A37" s="0" t="n">
        <f aca="false">A36-0.01</f>
        <v>12.84</v>
      </c>
      <c r="B37" s="0" t="n">
        <v>1251</v>
      </c>
      <c r="C37" s="0" t="n">
        <f aca="false">A37*B37</f>
        <v>16062.84</v>
      </c>
      <c r="D37" s="0" t="n">
        <f aca="false">B37/B$68</f>
        <v>0.0445893926432849</v>
      </c>
      <c r="F37" s="0" t="n">
        <f aca="false">A37-12.86</f>
        <v>-0.0199999999999925</v>
      </c>
    </row>
    <row r="38" customFormat="false" ht="14.25" hidden="false" customHeight="false" outlineLevel="0" collapsed="false">
      <c r="A38" s="0" t="n">
        <f aca="false">A37-0.01</f>
        <v>12.83</v>
      </c>
      <c r="B38" s="0" t="n">
        <v>889</v>
      </c>
      <c r="C38" s="0" t="n">
        <f aca="false">A38*B38</f>
        <v>11405.87</v>
      </c>
      <c r="D38" s="0" t="n">
        <f aca="false">B38/B$68</f>
        <v>0.031686626746507</v>
      </c>
      <c r="F38" s="0" t="n">
        <f aca="false">A38-12.86</f>
        <v>-0.0299999999999923</v>
      </c>
    </row>
    <row r="39" customFormat="false" ht="14.25" hidden="false" customHeight="false" outlineLevel="0" collapsed="false">
      <c r="A39" s="0" t="n">
        <f aca="false">A38-0.01</f>
        <v>12.82</v>
      </c>
      <c r="B39" s="0" t="n">
        <v>856</v>
      </c>
      <c r="C39" s="0" t="n">
        <f aca="false">A39*B39</f>
        <v>10973.92</v>
      </c>
      <c r="D39" s="0" t="n">
        <f aca="false">B39/B$68</f>
        <v>0.0305104077559167</v>
      </c>
      <c r="F39" s="0" t="n">
        <f aca="false">A39-12.86</f>
        <v>-0.039999999999992</v>
      </c>
    </row>
    <row r="40" customFormat="false" ht="14.25" hidden="false" customHeight="false" outlineLevel="0" collapsed="false">
      <c r="A40" s="0" t="n">
        <f aca="false">A39-0.01</f>
        <v>12.81</v>
      </c>
      <c r="B40" s="0" t="n">
        <v>529</v>
      </c>
      <c r="C40" s="0" t="n">
        <f aca="false">A40*B40</f>
        <v>6776.49</v>
      </c>
      <c r="D40" s="0" t="n">
        <f aca="false">B40/B$68</f>
        <v>0.0188551468491588</v>
      </c>
      <c r="F40" s="0" t="n">
        <f aca="false">A40-12.86</f>
        <v>-0.0499999999999918</v>
      </c>
    </row>
    <row r="41" customFormat="false" ht="14.25" hidden="false" customHeight="false" outlineLevel="0" collapsed="false">
      <c r="A41" s="0" t="n">
        <f aca="false">A40-0.01</f>
        <v>12.8</v>
      </c>
      <c r="B41" s="0" t="n">
        <v>2637</v>
      </c>
      <c r="C41" s="0" t="n">
        <f aca="false">A41*B41</f>
        <v>33753.6</v>
      </c>
      <c r="D41" s="0" t="n">
        <f aca="false">B41/B$68</f>
        <v>0.0939905902480753</v>
      </c>
      <c r="F41" s="0" t="n">
        <f aca="false">A41-12.86</f>
        <v>-0.0599999999999916</v>
      </c>
    </row>
    <row r="42" customFormat="false" ht="14.25" hidden="false" customHeight="false" outlineLevel="0" collapsed="false">
      <c r="A42" s="0" t="n">
        <f aca="false">A41-0.01</f>
        <v>12.79</v>
      </c>
      <c r="B42" s="0" t="n">
        <v>325</v>
      </c>
      <c r="C42" s="0" t="n">
        <f aca="false">A42*B42</f>
        <v>4156.75</v>
      </c>
      <c r="D42" s="0" t="n">
        <f aca="false">B42/B$68</f>
        <v>0.0115839749073282</v>
      </c>
      <c r="F42" s="0" t="n">
        <f aca="false">A42-12.86</f>
        <v>-0.0699999999999914</v>
      </c>
    </row>
    <row r="43" customFormat="false" ht="14.25" hidden="false" customHeight="false" outlineLevel="0" collapsed="false">
      <c r="A43" s="0" t="n">
        <f aca="false">A42-0.01</f>
        <v>12.78</v>
      </c>
      <c r="B43" s="0" t="n">
        <v>781</v>
      </c>
      <c r="C43" s="0" t="n">
        <f aca="false">A43*B43</f>
        <v>9981.18000000001</v>
      </c>
      <c r="D43" s="0" t="n">
        <f aca="false">B43/B$68</f>
        <v>0.0278371827773025</v>
      </c>
      <c r="F43" s="0" t="n">
        <f aca="false">A43-12.86</f>
        <v>-0.0799999999999912</v>
      </c>
    </row>
    <row r="44" customFormat="false" ht="14.25" hidden="false" customHeight="false" outlineLevel="0" collapsed="false">
      <c r="A44" s="0" t="n">
        <f aca="false">A43-0.01</f>
        <v>12.77</v>
      </c>
      <c r="B44" s="0" t="n">
        <v>1665</v>
      </c>
      <c r="C44" s="0" t="n">
        <f aca="false">A44*B44</f>
        <v>21262.05</v>
      </c>
      <c r="D44" s="0" t="n">
        <f aca="false">B44/B$68</f>
        <v>0.0593455945252352</v>
      </c>
      <c r="F44" s="0" t="n">
        <f aca="false">A44-12.86</f>
        <v>-0.089999999999991</v>
      </c>
    </row>
    <row r="45" customFormat="false" ht="14.25" hidden="false" customHeight="false" outlineLevel="0" collapsed="false">
      <c r="A45" s="0" t="n">
        <f aca="false">A44-0.01</f>
        <v>12.76</v>
      </c>
      <c r="B45" s="0" t="n">
        <v>407</v>
      </c>
      <c r="C45" s="0" t="n">
        <f aca="false">A45*B45</f>
        <v>5193.32</v>
      </c>
      <c r="D45" s="0" t="n">
        <f aca="false">B45/B$68</f>
        <v>0.0145067008839464</v>
      </c>
      <c r="F45" s="0" t="n">
        <f aca="false">A45-12.86</f>
        <v>-0.0999999999999908</v>
      </c>
    </row>
    <row r="46" customFormat="false" ht="14.25" hidden="false" customHeight="false" outlineLevel="0" collapsed="false">
      <c r="A46" s="0" t="n">
        <f aca="false">A45-0.01</f>
        <v>12.75</v>
      </c>
      <c r="B46" s="0" t="n">
        <v>571</v>
      </c>
      <c r="C46" s="0" t="n">
        <f aca="false">A46*B46</f>
        <v>7280.25000000001</v>
      </c>
      <c r="D46" s="0" t="n">
        <f aca="false">B46/B$68</f>
        <v>0.0203521528371828</v>
      </c>
      <c r="F46" s="0" t="n">
        <f aca="false">A46-12.86</f>
        <v>-0.109999999999991</v>
      </c>
    </row>
    <row r="47" customFormat="false" ht="14.25" hidden="false" customHeight="false" outlineLevel="0" collapsed="false">
      <c r="A47" s="0" t="n">
        <f aca="false">A46-0.01</f>
        <v>12.74</v>
      </c>
      <c r="B47" s="0" t="n">
        <v>482</v>
      </c>
      <c r="C47" s="0" t="n">
        <f aca="false">A47*B47</f>
        <v>6140.68</v>
      </c>
      <c r="D47" s="0" t="n">
        <f aca="false">B47/B$68</f>
        <v>0.0171799258625606</v>
      </c>
      <c r="F47" s="0" t="n">
        <f aca="false">A47-12.86</f>
        <v>-0.11999999999999</v>
      </c>
    </row>
    <row r="48" customFormat="false" ht="14.25" hidden="false" customHeight="false" outlineLevel="0" collapsed="false">
      <c r="A48" s="0" t="n">
        <f aca="false">A47-0.01</f>
        <v>12.73</v>
      </c>
      <c r="B48" s="0" t="n">
        <v>448</v>
      </c>
      <c r="C48" s="0" t="n">
        <f aca="false">A48*B48</f>
        <v>5703.04</v>
      </c>
      <c r="D48" s="0" t="n">
        <f aca="false">B48/B$68</f>
        <v>0.0159680638722555</v>
      </c>
      <c r="F48" s="0" t="n">
        <f aca="false">A48-12.86</f>
        <v>-0.12999999999999</v>
      </c>
    </row>
    <row r="49" customFormat="false" ht="14.25" hidden="false" customHeight="false" outlineLevel="0" collapsed="false">
      <c r="A49" s="0" t="n">
        <f aca="false">A48-0.01</f>
        <v>12.72</v>
      </c>
      <c r="B49" s="0" t="n">
        <v>223</v>
      </c>
      <c r="C49" s="0" t="n">
        <f aca="false">A49*B49</f>
        <v>2836.56</v>
      </c>
      <c r="D49" s="0" t="n">
        <f aca="false">B49/B$68</f>
        <v>0.00794838893641289</v>
      </c>
      <c r="F49" s="0" t="n">
        <f aca="false">A49-12.86</f>
        <v>-0.13999999999999</v>
      </c>
    </row>
    <row r="50" customFormat="false" ht="14.25" hidden="false" customHeight="false" outlineLevel="0" collapsed="false">
      <c r="A50" s="0" t="n">
        <f aca="false">A49-0.01</f>
        <v>12.71</v>
      </c>
      <c r="B50" s="0" t="n">
        <v>314</v>
      </c>
      <c r="C50" s="0" t="n">
        <f aca="false">A50*B50</f>
        <v>3990.94</v>
      </c>
      <c r="D50" s="0" t="n">
        <f aca="false">B50/B$68</f>
        <v>0.0111919019104648</v>
      </c>
      <c r="F50" s="0" t="n">
        <f aca="false">A50-12.86</f>
        <v>-0.14999999999999</v>
      </c>
    </row>
    <row r="51" customFormat="false" ht="14.25" hidden="false" customHeight="false" outlineLevel="0" collapsed="false">
      <c r="A51" s="0" t="n">
        <f aca="false">A50-0.01</f>
        <v>12.7</v>
      </c>
      <c r="B51" s="0" t="n">
        <v>877</v>
      </c>
      <c r="C51" s="0" t="n">
        <f aca="false">A51*B51</f>
        <v>11137.9</v>
      </c>
      <c r="D51" s="0" t="n">
        <f aca="false">B51/B$68</f>
        <v>0.0312589107499287</v>
      </c>
      <c r="F51" s="0" t="n">
        <f aca="false">A51-12.86</f>
        <v>-0.159999999999989</v>
      </c>
    </row>
    <row r="52" customFormat="false" ht="14.25" hidden="false" customHeight="false" outlineLevel="0" collapsed="false">
      <c r="A52" s="0" t="n">
        <f aca="false">A51-0.01</f>
        <v>12.69</v>
      </c>
      <c r="B52" s="0" t="n">
        <v>58</v>
      </c>
      <c r="C52" s="0" t="n">
        <f aca="false">A52*B52</f>
        <v>736.020000000001</v>
      </c>
      <c r="D52" s="0" t="n">
        <f aca="false">B52/B$68</f>
        <v>0.00206729398346165</v>
      </c>
      <c r="F52" s="0" t="n">
        <f aca="false">A52-12.86</f>
        <v>-0.169999999999989</v>
      </c>
    </row>
    <row r="53" customFormat="false" ht="14.25" hidden="false" customHeight="false" outlineLevel="0" collapsed="false">
      <c r="A53" s="0" t="n">
        <f aca="false">A52-0.01</f>
        <v>12.68</v>
      </c>
      <c r="B53" s="0" t="n">
        <v>121</v>
      </c>
      <c r="C53" s="0" t="n">
        <f aca="false">A53*B53</f>
        <v>1534.28</v>
      </c>
      <c r="D53" s="0" t="n">
        <f aca="false">B53/B$68</f>
        <v>0.00431280296549758</v>
      </c>
      <c r="F53" s="0" t="n">
        <f aca="false">A53-12.86</f>
        <v>-0.179999999999989</v>
      </c>
    </row>
    <row r="54" customFormat="false" ht="14.25" hidden="false" customHeight="false" outlineLevel="0" collapsed="false">
      <c r="A54" s="0" t="n">
        <f aca="false">A53-0.01</f>
        <v>12.67</v>
      </c>
      <c r="B54" s="0" t="n">
        <v>76</v>
      </c>
      <c r="C54" s="0" t="n">
        <f aca="false">A54*B54</f>
        <v>962.920000000001</v>
      </c>
      <c r="D54" s="0" t="n">
        <f aca="false">B54/B$68</f>
        <v>0.00270886797832906</v>
      </c>
      <c r="F54" s="0" t="n">
        <f aca="false">A54-12.86</f>
        <v>-0.189999999999989</v>
      </c>
    </row>
    <row r="55" customFormat="false" ht="14.25" hidden="false" customHeight="false" outlineLevel="0" collapsed="false">
      <c r="A55" s="0" t="n">
        <f aca="false">A54-0.01</f>
        <v>12.66</v>
      </c>
      <c r="B55" s="0" t="n">
        <v>4</v>
      </c>
      <c r="C55" s="0" t="n">
        <f aca="false">A55*B55</f>
        <v>50.64</v>
      </c>
      <c r="D55" s="0" t="n">
        <f aca="false">B55/B$68</f>
        <v>0.000142571998859424</v>
      </c>
      <c r="F55" s="0" t="n">
        <f aca="false">A55-12.86</f>
        <v>-0.199999999999989</v>
      </c>
    </row>
    <row r="56" customFormat="false" ht="14.25" hidden="false" customHeight="false" outlineLevel="0" collapsed="false">
      <c r="A56" s="0" t="n">
        <f aca="false">A55-0.01</f>
        <v>12.65</v>
      </c>
      <c r="B56" s="0" t="n">
        <v>3</v>
      </c>
      <c r="C56" s="0" t="n">
        <f aca="false">A56*B56</f>
        <v>37.95</v>
      </c>
      <c r="D56" s="0" t="n">
        <f aca="false">B56/B$68</f>
        <v>0.000106928999144568</v>
      </c>
      <c r="F56" s="0" t="n">
        <f aca="false">A56-12.86</f>
        <v>-0.209999999999988</v>
      </c>
    </row>
    <row r="57" customFormat="false" ht="14.25" hidden="false" customHeight="false" outlineLevel="0" collapsed="false">
      <c r="A57" s="0" t="n">
        <f aca="false">A56-0.01</f>
        <v>12.64</v>
      </c>
      <c r="B57" s="0" t="n">
        <v>0</v>
      </c>
      <c r="C57" s="0" t="n">
        <f aca="false">A57*B57</f>
        <v>0</v>
      </c>
      <c r="D57" s="0" t="n">
        <f aca="false">B57/B$68</f>
        <v>0</v>
      </c>
      <c r="F57" s="0" t="n">
        <f aca="false">A57-12.86</f>
        <v>-0.219999999999988</v>
      </c>
    </row>
    <row r="58" customFormat="false" ht="14.25" hidden="false" customHeight="false" outlineLevel="0" collapsed="false">
      <c r="A58" s="0" t="n">
        <f aca="false">A57-0.01</f>
        <v>12.63</v>
      </c>
      <c r="B58" s="0" t="n">
        <v>10</v>
      </c>
      <c r="C58" s="0" t="n">
        <f aca="false">A58*B58</f>
        <v>126.3</v>
      </c>
      <c r="D58" s="0" t="n">
        <f aca="false">B58/B$68</f>
        <v>0.00035642999714856</v>
      </c>
      <c r="F58" s="0" t="n">
        <f aca="false">A58-12.86</f>
        <v>-0.229999999999988</v>
      </c>
    </row>
    <row r="59" customFormat="false" ht="14.25" hidden="false" customHeight="false" outlineLevel="0" collapsed="false">
      <c r="A59" s="0" t="n">
        <f aca="false">A58-0.01</f>
        <v>12.62</v>
      </c>
      <c r="B59" s="0" t="n">
        <v>0</v>
      </c>
      <c r="C59" s="0" t="n">
        <f aca="false">A59*B59</f>
        <v>0</v>
      </c>
      <c r="D59" s="0" t="n">
        <f aca="false">B59/B$68</f>
        <v>0</v>
      </c>
      <c r="F59" s="0" t="n">
        <f aca="false">A59-12.86</f>
        <v>-0.239999999999988</v>
      </c>
    </row>
    <row r="60" customFormat="false" ht="14.25" hidden="false" customHeight="false" outlineLevel="0" collapsed="false">
      <c r="A60" s="0" t="n">
        <f aca="false">A59-0.01</f>
        <v>12.61</v>
      </c>
      <c r="B60" s="0" t="n">
        <v>0</v>
      </c>
      <c r="C60" s="0" t="n">
        <f aca="false">A60*B60</f>
        <v>0</v>
      </c>
      <c r="D60" s="0" t="n">
        <f aca="false">B60/B$68</f>
        <v>0</v>
      </c>
      <c r="F60" s="0" t="n">
        <f aca="false">A60-12.86</f>
        <v>-0.249999999999988</v>
      </c>
    </row>
    <row r="61" customFormat="false" ht="14.25" hidden="false" customHeight="false" outlineLevel="0" collapsed="false">
      <c r="A61" s="0" t="n">
        <f aca="false">A60-0.01</f>
        <v>12.6</v>
      </c>
      <c r="B61" s="0" t="n">
        <v>5</v>
      </c>
      <c r="C61" s="0" t="n">
        <f aca="false">A61*B61</f>
        <v>63.0000000000001</v>
      </c>
      <c r="D61" s="0" t="n">
        <f aca="false">B61/B$68</f>
        <v>0.00017821499857428</v>
      </c>
      <c r="F61" s="0" t="n">
        <f aca="false">A61-12.86</f>
        <v>-0.259999999999987</v>
      </c>
    </row>
    <row r="62" customFormat="false" ht="14.25" hidden="false" customHeight="false" outlineLevel="0" collapsed="false">
      <c r="A62" s="0" t="n">
        <f aca="false">A61-0.01</f>
        <v>12.59</v>
      </c>
      <c r="B62" s="0" t="n">
        <v>0</v>
      </c>
      <c r="C62" s="0" t="n">
        <f aca="false">A62*B62</f>
        <v>0</v>
      </c>
      <c r="D62" s="0" t="n">
        <f aca="false">B62/B$68</f>
        <v>0</v>
      </c>
      <c r="F62" s="0" t="n">
        <f aca="false">A62-12.86</f>
        <v>-0.269999999999987</v>
      </c>
    </row>
    <row r="63" customFormat="false" ht="14.25" hidden="false" customHeight="false" outlineLevel="0" collapsed="false">
      <c r="A63" s="0" t="n">
        <f aca="false">A62-0.01</f>
        <v>12.58</v>
      </c>
      <c r="B63" s="0" t="n">
        <v>30</v>
      </c>
      <c r="C63" s="0" t="n">
        <f aca="false">A63*B63</f>
        <v>377.4</v>
      </c>
      <c r="D63" s="0" t="n">
        <f aca="false">B63/B$68</f>
        <v>0.00106928999144568</v>
      </c>
      <c r="F63" s="0" t="n">
        <f aca="false">A63-12.86</f>
        <v>-0.279999999999987</v>
      </c>
    </row>
    <row r="64" customFormat="false" ht="14.25" hidden="false" customHeight="false" outlineLevel="0" collapsed="false">
      <c r="A64" s="0" t="n">
        <f aca="false">A63-0.01</f>
        <v>12.57</v>
      </c>
      <c r="B64" s="0" t="n">
        <v>0</v>
      </c>
      <c r="C64" s="0" t="n">
        <f aca="false">A64*B64</f>
        <v>0</v>
      </c>
      <c r="D64" s="0" t="n">
        <f aca="false">B64/B$68</f>
        <v>0</v>
      </c>
      <c r="F64" s="0" t="n">
        <f aca="false">A64-12.86</f>
        <v>-0.289999999999987</v>
      </c>
    </row>
    <row r="65" customFormat="false" ht="14.25" hidden="false" customHeight="false" outlineLevel="0" collapsed="false">
      <c r="A65" s="0" t="n">
        <f aca="false">A64-0.01</f>
        <v>12.56</v>
      </c>
      <c r="B65" s="0" t="n">
        <v>0</v>
      </c>
      <c r="C65" s="0" t="n">
        <f aca="false">A65*B65</f>
        <v>0</v>
      </c>
      <c r="D65" s="0" t="n">
        <f aca="false">B65/B$68</f>
        <v>0</v>
      </c>
      <c r="F65" s="0" t="n">
        <f aca="false">A65-12.86</f>
        <v>-0.299999999999987</v>
      </c>
    </row>
    <row r="66" customFormat="false" ht="14.25" hidden="false" customHeight="false" outlineLevel="0" collapsed="false">
      <c r="A66" s="0" t="n">
        <f aca="false">A65-0.01</f>
        <v>12.55</v>
      </c>
      <c r="B66" s="0" t="n">
        <v>18</v>
      </c>
      <c r="C66" s="0" t="n">
        <f aca="false">A66*B66</f>
        <v>225.9</v>
      </c>
      <c r="D66" s="0" t="n">
        <f aca="false">B66/B$68</f>
        <v>0.000641573994867408</v>
      </c>
      <c r="F66" s="0" t="n">
        <f aca="false">A66-12.86</f>
        <v>-0.309999999999986</v>
      </c>
    </row>
    <row r="67" customFormat="false" ht="14.25" hidden="false" customHeight="false" outlineLevel="0" collapsed="false">
      <c r="A67" s="0" t="n">
        <f aca="false">A66-0.01</f>
        <v>12.54</v>
      </c>
      <c r="B67" s="0" t="n">
        <v>6</v>
      </c>
      <c r="C67" s="0" t="n">
        <f aca="false">A67*B67</f>
        <v>75.2400000000001</v>
      </c>
      <c r="D67" s="0" t="n">
        <f aca="false">B67/B$68</f>
        <v>0.000213857998289136</v>
      </c>
      <c r="F67" s="0" t="n">
        <f aca="false">A67-12.86</f>
        <v>-0.319999999999986</v>
      </c>
    </row>
    <row r="68" customFormat="false" ht="14.25" hidden="false" customHeight="false" outlineLevel="0" collapsed="false">
      <c r="B68" s="0" t="n">
        <f aca="false">SUM(B1:B67)</f>
        <v>28056</v>
      </c>
      <c r="C68" s="0" t="n">
        <f aca="false">SUM(C1:C67)/B68</f>
        <v>12.8649779013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3:25:30Z</dcterms:created>
  <dc:creator>shileilei</dc:creator>
  <dc:description/>
  <dc:language>en-US</dc:language>
  <cp:lastModifiedBy>shileilei</cp:lastModifiedBy>
  <dcterms:modified xsi:type="dcterms:W3CDTF">1993-07-13T07:40:34Z</dcterms:modified>
  <cp:revision>0</cp:revision>
  <dc:subject/>
  <dc:title/>
</cp:coreProperties>
</file>