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1" activeCellId="0" sqref="F4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62</v>
      </c>
      <c r="B1" s="0" t="n">
        <v>426</v>
      </c>
      <c r="C1" s="0" t="n">
        <f aca="false">A1*B1</f>
        <v>5376.12</v>
      </c>
      <c r="D1" s="0" t="n">
        <f aca="false">B1/B$43</f>
        <v>0.0128224422839599</v>
      </c>
      <c r="F1" s="0" t="n">
        <f aca="false">A1-12.53</f>
        <v>0.0899999999999999</v>
      </c>
    </row>
    <row r="2" customFormat="false" ht="14.25" hidden="false" customHeight="false" outlineLevel="0" collapsed="false">
      <c r="A2" s="0" t="n">
        <f aca="false">A1-0.01</f>
        <v>12.61</v>
      </c>
      <c r="B2" s="0" t="n">
        <v>966</v>
      </c>
      <c r="C2" s="0" t="n">
        <f aca="false">A2*B2</f>
        <v>12181.26</v>
      </c>
      <c r="D2" s="0" t="n">
        <f aca="false">B2/B$43</f>
        <v>0.0290762423622189</v>
      </c>
      <c r="F2" s="0" t="n">
        <f aca="false">A2-12.53</f>
        <v>0.0800000000000001</v>
      </c>
    </row>
    <row r="3" customFormat="false" ht="14.25" hidden="false" customHeight="false" outlineLevel="0" collapsed="false">
      <c r="A3" s="0" t="n">
        <f aca="false">A2-0.01</f>
        <v>12.6</v>
      </c>
      <c r="B3" s="0" t="n">
        <v>4613</v>
      </c>
      <c r="C3" s="0" t="n">
        <f aca="false">A3*B3</f>
        <v>58123.8</v>
      </c>
      <c r="D3" s="0" t="n">
        <f aca="false">B3/B$43</f>
        <v>0.138849592150017</v>
      </c>
      <c r="F3" s="0" t="n">
        <f aca="false">A3-12.53</f>
        <v>0.0700000000000003</v>
      </c>
    </row>
    <row r="4" customFormat="false" ht="14.25" hidden="false" customHeight="false" outlineLevel="0" collapsed="false">
      <c r="A4" s="0" t="n">
        <f aca="false">A3-0.01</f>
        <v>12.59</v>
      </c>
      <c r="B4" s="0" t="n">
        <v>1340</v>
      </c>
      <c r="C4" s="0" t="n">
        <f aca="false">A4*B4</f>
        <v>16870.6</v>
      </c>
      <c r="D4" s="0" t="n">
        <f aca="false">B4/B$43</f>
        <v>0.0403335038979021</v>
      </c>
      <c r="F4" s="0" t="n">
        <f aca="false">A4-12.53</f>
        <v>0.0600000000000005</v>
      </c>
    </row>
    <row r="5" customFormat="false" ht="14.25" hidden="false" customHeight="false" outlineLevel="0" collapsed="false">
      <c r="A5" s="0" t="n">
        <f aca="false">A4-0.01</f>
        <v>12.58</v>
      </c>
      <c r="B5" s="0" t="n">
        <v>1747</v>
      </c>
      <c r="C5" s="0" t="n">
        <f aca="false">A5*B5</f>
        <v>21977.26</v>
      </c>
      <c r="D5" s="0" t="n">
        <f aca="false">B5/B$43</f>
        <v>0.0525840532161454</v>
      </c>
      <c r="F5" s="0" t="n">
        <f aca="false">A5-12.53</f>
        <v>0.0500000000000007</v>
      </c>
    </row>
    <row r="6" customFormat="false" ht="14.25" hidden="false" customHeight="false" outlineLevel="0" collapsed="false">
      <c r="A6" s="0" t="n">
        <f aca="false">A5-0.01</f>
        <v>12.57</v>
      </c>
      <c r="B6" s="0" t="n">
        <v>2175</v>
      </c>
      <c r="C6" s="0" t="n">
        <f aca="false">A6*B6</f>
        <v>27339.75</v>
      </c>
      <c r="D6" s="0" t="n">
        <f aca="false">B6/B$43</f>
        <v>0.0654666947596545</v>
      </c>
      <c r="F6" s="0" t="n">
        <f aca="false">A6-12.53</f>
        <v>0.0400000000000009</v>
      </c>
    </row>
    <row r="7" customFormat="false" ht="14.25" hidden="false" customHeight="false" outlineLevel="0" collapsed="false">
      <c r="A7" s="0" t="n">
        <f aca="false">A6-0.01</f>
        <v>12.56</v>
      </c>
      <c r="B7" s="0" t="n">
        <v>4478</v>
      </c>
      <c r="C7" s="0" t="n">
        <f aca="false">A7*B7</f>
        <v>56243.68</v>
      </c>
      <c r="D7" s="0" t="n">
        <f aca="false">B7/B$43</f>
        <v>0.134786142130452</v>
      </c>
      <c r="F7" s="0" t="n">
        <f aca="false">A7-12.53</f>
        <v>0.0300000000000011</v>
      </c>
    </row>
    <row r="8" customFormat="false" ht="14.25" hidden="false" customHeight="false" outlineLevel="0" collapsed="false">
      <c r="A8" s="0" t="n">
        <f aca="false">A7-0.01</f>
        <v>12.55</v>
      </c>
      <c r="B8" s="0" t="n">
        <v>1318</v>
      </c>
      <c r="C8" s="0" t="n">
        <f aca="false">A8*B8</f>
        <v>16540.9</v>
      </c>
      <c r="D8" s="0" t="n">
        <f aca="false">B8/B$43</f>
        <v>0.0396713120428619</v>
      </c>
      <c r="F8" s="0" t="n">
        <f aca="false">A8-12.53</f>
        <v>0.0200000000000014</v>
      </c>
    </row>
    <row r="9" customFormat="false" ht="14.25" hidden="false" customHeight="false" outlineLevel="0" collapsed="false">
      <c r="A9" s="0" t="n">
        <f aca="false">A8-0.01</f>
        <v>12.54</v>
      </c>
      <c r="B9" s="0" t="n">
        <v>1024</v>
      </c>
      <c r="C9" s="0" t="n">
        <f aca="false">A9*B9</f>
        <v>12840.96</v>
      </c>
      <c r="D9" s="0" t="n">
        <f aca="false">B9/B$43</f>
        <v>0.0308220208891431</v>
      </c>
      <c r="F9" s="0" t="n">
        <f aca="false">A9-12.53</f>
        <v>0.0100000000000016</v>
      </c>
    </row>
    <row r="10" customFormat="false" ht="14.25" hidden="false" customHeight="false" outlineLevel="0" collapsed="false">
      <c r="A10" s="0" t="n">
        <f aca="false">A9-0.01</f>
        <v>12.53</v>
      </c>
      <c r="B10" s="0" t="n">
        <v>1047</v>
      </c>
      <c r="C10" s="0" t="n">
        <f aca="false">A10*B10</f>
        <v>13118.91</v>
      </c>
      <c r="D10" s="0" t="n">
        <f aca="false">B10/B$43</f>
        <v>0.0315143123739578</v>
      </c>
      <c r="F10" s="0" t="n">
        <f aca="false">A10-12.53</f>
        <v>0</v>
      </c>
    </row>
    <row r="11" customFormat="false" ht="14.25" hidden="false" customHeight="false" outlineLevel="0" collapsed="false">
      <c r="A11" s="0" t="n">
        <f aca="false">A10-0.01</f>
        <v>12.52</v>
      </c>
      <c r="B11" s="0" t="n">
        <v>902</v>
      </c>
      <c r="C11" s="0" t="n">
        <f aca="false">A11*B11</f>
        <v>11293.04</v>
      </c>
      <c r="D11" s="0" t="n">
        <f aca="false">B11/B$43</f>
        <v>0.0271498660566475</v>
      </c>
      <c r="F11" s="0" t="n">
        <f aca="false">A11-12.53</f>
        <v>-0.00999999999999801</v>
      </c>
    </row>
    <row r="12" customFormat="false" ht="14.25" hidden="false" customHeight="false" outlineLevel="0" collapsed="false">
      <c r="A12" s="0" t="n">
        <f aca="false">A11-0.01</f>
        <v>12.51</v>
      </c>
      <c r="B12" s="0" t="n">
        <v>1104</v>
      </c>
      <c r="C12" s="0" t="n">
        <f aca="false">A12*B12</f>
        <v>13811.04</v>
      </c>
      <c r="D12" s="0" t="n">
        <f aca="false">B12/B$43</f>
        <v>0.0332299912711074</v>
      </c>
      <c r="F12" s="0" t="n">
        <f aca="false">A12-12.53</f>
        <v>-0.0199999999999978</v>
      </c>
    </row>
    <row r="13" customFormat="false" ht="14.25" hidden="false" customHeight="false" outlineLevel="0" collapsed="false">
      <c r="A13" s="0" t="n">
        <f aca="false">A12-0.01</f>
        <v>12.5</v>
      </c>
      <c r="B13" s="0" t="n">
        <v>4942</v>
      </c>
      <c r="C13" s="0" t="n">
        <f aca="false">A13*B13</f>
        <v>61775</v>
      </c>
      <c r="D13" s="0" t="n">
        <f aca="false">B13/B$43</f>
        <v>0.148752370345845</v>
      </c>
      <c r="F13" s="0" t="n">
        <f aca="false">A13-12.53</f>
        <v>-0.0299999999999976</v>
      </c>
    </row>
    <row r="14" customFormat="false" ht="14.25" hidden="false" customHeight="false" outlineLevel="0" collapsed="false">
      <c r="A14" s="0" t="n">
        <f aca="false">A13-0.01</f>
        <v>12.49</v>
      </c>
      <c r="B14" s="0" t="n">
        <v>1725</v>
      </c>
      <c r="C14" s="0" t="n">
        <f aca="false">A14*B14</f>
        <v>21545.25</v>
      </c>
      <c r="D14" s="0" t="n">
        <f aca="false">B14/B$43</f>
        <v>0.0519218613611053</v>
      </c>
      <c r="F14" s="0" t="n">
        <f aca="false">A14-12.53</f>
        <v>-0.0399999999999974</v>
      </c>
    </row>
    <row r="15" customFormat="false" ht="14.25" hidden="false" customHeight="false" outlineLevel="0" collapsed="false">
      <c r="A15" s="0" t="n">
        <f aca="false">A14-0.01</f>
        <v>12.48</v>
      </c>
      <c r="B15" s="0" t="n">
        <v>287</v>
      </c>
      <c r="C15" s="0" t="n">
        <f aca="false">A15*B15</f>
        <v>3581.76</v>
      </c>
      <c r="D15" s="0" t="n">
        <f aca="false">B15/B$43</f>
        <v>0.00863859374529693</v>
      </c>
      <c r="F15" s="0" t="n">
        <f aca="false">A15-12.53</f>
        <v>-0.0499999999999972</v>
      </c>
    </row>
    <row r="16" customFormat="false" ht="14.25" hidden="false" customHeight="false" outlineLevel="0" collapsed="false">
      <c r="A16" s="0" t="n">
        <f aca="false">A15-0.01</f>
        <v>12.47</v>
      </c>
      <c r="B16" s="0" t="n">
        <v>751</v>
      </c>
      <c r="C16" s="0" t="n">
        <f aca="false">A16*B16</f>
        <v>9364.97</v>
      </c>
      <c r="D16" s="0" t="n">
        <f aca="false">B16/B$43</f>
        <v>0.0226048219606899</v>
      </c>
      <c r="F16" s="0" t="n">
        <f aca="false">A16-12.53</f>
        <v>-0.0599999999999969</v>
      </c>
    </row>
    <row r="17" customFormat="false" ht="14.25" hidden="false" customHeight="false" outlineLevel="0" collapsed="false">
      <c r="A17" s="0" t="n">
        <f aca="false">A16-0.01</f>
        <v>12.46</v>
      </c>
      <c r="B17" s="0" t="n">
        <v>844</v>
      </c>
      <c r="C17" s="0" t="n">
        <f aca="false">A17*B17</f>
        <v>10516.24</v>
      </c>
      <c r="D17" s="0" t="n">
        <f aca="false">B17/B$43</f>
        <v>0.0254040875297234</v>
      </c>
      <c r="F17" s="0" t="n">
        <f aca="false">A17-12.53</f>
        <v>-0.0699999999999967</v>
      </c>
    </row>
    <row r="18" customFormat="false" ht="14.25" hidden="false" customHeight="false" outlineLevel="0" collapsed="false">
      <c r="A18" s="0" t="n">
        <f aca="false">A17-0.01</f>
        <v>12.45</v>
      </c>
      <c r="B18" s="0" t="n">
        <v>688</v>
      </c>
      <c r="C18" s="0" t="n">
        <f aca="false">A18*B18</f>
        <v>8565.6</v>
      </c>
      <c r="D18" s="0" t="n">
        <f aca="false">B18/B$43</f>
        <v>0.020708545284893</v>
      </c>
      <c r="F18" s="0" t="n">
        <f aca="false">A18-12.53</f>
        <v>-0.0799999999999965</v>
      </c>
    </row>
    <row r="19" customFormat="false" ht="14.25" hidden="false" customHeight="false" outlineLevel="0" collapsed="false">
      <c r="A19" s="0" t="n">
        <f aca="false">A18-0.01</f>
        <v>12.44</v>
      </c>
      <c r="B19" s="0" t="n">
        <v>0</v>
      </c>
      <c r="C19" s="0" t="n">
        <f aca="false">A19*B19</f>
        <v>0</v>
      </c>
      <c r="D19" s="0" t="n">
        <f aca="false">B19/B$43</f>
        <v>0</v>
      </c>
      <c r="F19" s="0" t="n">
        <f aca="false">A19-12.53</f>
        <v>-0.0899999999999963</v>
      </c>
    </row>
    <row r="20" customFormat="false" ht="14.25" hidden="false" customHeight="false" outlineLevel="0" collapsed="false">
      <c r="A20" s="0" t="n">
        <f aca="false">A19-0.01</f>
        <v>12.43</v>
      </c>
      <c r="B20" s="0" t="n">
        <v>0</v>
      </c>
      <c r="C20" s="0" t="n">
        <f aca="false">A20*B20</f>
        <v>0</v>
      </c>
      <c r="D20" s="0" t="n">
        <f aca="false">B20/B$43</f>
        <v>0</v>
      </c>
      <c r="F20" s="0" t="n">
        <f aca="false">A20-12.53</f>
        <v>-0.0999999999999961</v>
      </c>
    </row>
    <row r="21" customFormat="false" ht="14.25" hidden="false" customHeight="false" outlineLevel="0" collapsed="false">
      <c r="A21" s="0" t="n">
        <f aca="false">A20-0.01</f>
        <v>12.42</v>
      </c>
      <c r="B21" s="0" t="n">
        <v>34</v>
      </c>
      <c r="C21" s="0" t="n">
        <f aca="false">A21*B21</f>
        <v>422.28</v>
      </c>
      <c r="D21" s="0" t="n">
        <f aca="false">B21/B$43</f>
        <v>0.00102338741233483</v>
      </c>
      <c r="F21" s="0" t="n">
        <f aca="false">A21-12.53</f>
        <v>-0.109999999999996</v>
      </c>
    </row>
    <row r="22" customFormat="false" ht="14.25" hidden="false" customHeight="false" outlineLevel="0" collapsed="false">
      <c r="A22" s="0" t="n">
        <f aca="false">A21-0.01</f>
        <v>12.41</v>
      </c>
      <c r="B22" s="0" t="n">
        <v>565</v>
      </c>
      <c r="C22" s="0" t="n">
        <f aca="false">A22*B22</f>
        <v>7011.65</v>
      </c>
      <c r="D22" s="0" t="n">
        <f aca="false">B22/B$43</f>
        <v>0.0170062908226229</v>
      </c>
      <c r="F22" s="0" t="n">
        <f aca="false">A22-12.53</f>
        <v>-0.119999999999996</v>
      </c>
    </row>
    <row r="23" customFormat="false" ht="14.25" hidden="false" customHeight="false" outlineLevel="0" collapsed="false">
      <c r="A23" s="0" t="n">
        <f aca="false">A22-0.01</f>
        <v>12.4</v>
      </c>
      <c r="B23" s="0" t="n">
        <v>1276</v>
      </c>
      <c r="C23" s="0" t="n">
        <f aca="false">A23*B23</f>
        <v>15822.4</v>
      </c>
      <c r="D23" s="0" t="n">
        <f aca="false">B23/B$43</f>
        <v>0.0384071275923306</v>
      </c>
      <c r="F23" s="0" t="n">
        <f aca="false">A23-12.53</f>
        <v>-0.129999999999995</v>
      </c>
    </row>
    <row r="24" customFormat="false" ht="14.25" hidden="false" customHeight="false" outlineLevel="0" collapsed="false">
      <c r="A24" s="0" t="n">
        <f aca="false">A23-0.01</f>
        <v>12.39</v>
      </c>
      <c r="B24" s="0" t="n">
        <v>70</v>
      </c>
      <c r="C24" s="0" t="n">
        <f aca="false">A24*B24</f>
        <v>867.3</v>
      </c>
      <c r="D24" s="0" t="n">
        <f aca="false">B24/B$43</f>
        <v>0.00210697408421876</v>
      </c>
      <c r="F24" s="0" t="n">
        <f aca="false">A24-12.53</f>
        <v>-0.139999999999995</v>
      </c>
    </row>
    <row r="25" customFormat="false" ht="14.25" hidden="false" customHeight="false" outlineLevel="0" collapsed="false">
      <c r="A25" s="0" t="n">
        <f aca="false">A24-0.01</f>
        <v>12.38</v>
      </c>
      <c r="B25" s="0" t="n">
        <v>212</v>
      </c>
      <c r="C25" s="0" t="n">
        <f aca="false">A25*B25</f>
        <v>2624.56</v>
      </c>
      <c r="D25" s="0" t="n">
        <f aca="false">B25/B$43</f>
        <v>0.0063811215122054</v>
      </c>
      <c r="F25" s="0" t="n">
        <f aca="false">A25-12.53</f>
        <v>-0.149999999999995</v>
      </c>
    </row>
    <row r="26" customFormat="false" ht="14.25" hidden="false" customHeight="false" outlineLevel="0" collapsed="false">
      <c r="A26" s="0" t="n">
        <f aca="false">A25-0.01</f>
        <v>12.37</v>
      </c>
      <c r="B26" s="0" t="n">
        <v>0</v>
      </c>
      <c r="C26" s="0" t="n">
        <f aca="false">A26*B26</f>
        <v>0</v>
      </c>
      <c r="D26" s="0" t="n">
        <f aca="false">B26/B$43</f>
        <v>0</v>
      </c>
      <c r="F26" s="0" t="n">
        <f aca="false">A26-12.53</f>
        <v>-0.159999999999995</v>
      </c>
    </row>
    <row r="27" customFormat="false" ht="14.25" hidden="false" customHeight="false" outlineLevel="0" collapsed="false">
      <c r="A27" s="0" t="n">
        <f aca="false">A26-0.01</f>
        <v>12.36</v>
      </c>
      <c r="B27" s="0" t="n">
        <v>0</v>
      </c>
      <c r="C27" s="0" t="n">
        <f aca="false">A27*B27</f>
        <v>0</v>
      </c>
      <c r="D27" s="0" t="n">
        <f aca="false">B27/B$43</f>
        <v>0</v>
      </c>
      <c r="F27" s="0" t="n">
        <f aca="false">A27-12.53</f>
        <v>-0.169999999999995</v>
      </c>
    </row>
    <row r="28" customFormat="false" ht="14.25" hidden="false" customHeight="false" outlineLevel="0" collapsed="false">
      <c r="A28" s="0" t="n">
        <f aca="false">A27-0.01</f>
        <v>12.35</v>
      </c>
      <c r="B28" s="0" t="n">
        <v>83</v>
      </c>
      <c r="C28" s="0" t="n">
        <f aca="false">A28*B28</f>
        <v>1025.05</v>
      </c>
      <c r="D28" s="0" t="n">
        <f aca="false">B28/B$43</f>
        <v>0.00249826927128796</v>
      </c>
      <c r="F28" s="0" t="n">
        <f aca="false">A28-12.53</f>
        <v>-0.179999999999994</v>
      </c>
    </row>
    <row r="29" customFormat="false" ht="14.25" hidden="false" customHeight="false" outlineLevel="0" collapsed="false">
      <c r="A29" s="0" t="n">
        <f aca="false">A28-0.01</f>
        <v>12.34</v>
      </c>
      <c r="B29" s="0" t="n">
        <v>139</v>
      </c>
      <c r="C29" s="0" t="n">
        <f aca="false">A29*B29</f>
        <v>1715.26</v>
      </c>
      <c r="D29" s="0" t="n">
        <f aca="false">B29/B$43</f>
        <v>0.00418384853866297</v>
      </c>
      <c r="F29" s="0" t="n">
        <f aca="false">A29-12.53</f>
        <v>-0.189999999999994</v>
      </c>
    </row>
    <row r="30" customFormat="false" ht="14.25" hidden="false" customHeight="false" outlineLevel="0" collapsed="false">
      <c r="A30" s="0" t="n">
        <f aca="false">A29-0.01</f>
        <v>12.33</v>
      </c>
      <c r="B30" s="0" t="n">
        <v>0</v>
      </c>
      <c r="C30" s="0" t="n">
        <f aca="false">A30*B30</f>
        <v>0</v>
      </c>
      <c r="D30" s="0" t="n">
        <f aca="false">B30/B$43</f>
        <v>0</v>
      </c>
      <c r="F30" s="0" t="n">
        <f aca="false">A30-12.53</f>
        <v>-0.199999999999994</v>
      </c>
    </row>
    <row r="31" customFormat="false" ht="14.25" hidden="false" customHeight="false" outlineLevel="0" collapsed="false">
      <c r="A31" s="0" t="n">
        <f aca="false">A30-0.01</f>
        <v>12.32</v>
      </c>
      <c r="B31" s="0" t="n">
        <v>0</v>
      </c>
      <c r="C31" s="0" t="n">
        <f aca="false">A31*B31</f>
        <v>0</v>
      </c>
      <c r="D31" s="0" t="n">
        <f aca="false">B31/B$43</f>
        <v>0</v>
      </c>
      <c r="F31" s="0" t="n">
        <f aca="false">A31-12.53</f>
        <v>-0.209999999999994</v>
      </c>
    </row>
    <row r="32" customFormat="false" ht="14.25" hidden="false" customHeight="false" outlineLevel="0" collapsed="false">
      <c r="A32" s="0" t="n">
        <f aca="false">A31-0.01</f>
        <v>12.31</v>
      </c>
      <c r="B32" s="0" t="n">
        <v>0</v>
      </c>
      <c r="C32" s="0" t="n">
        <f aca="false">A32*B32</f>
        <v>0</v>
      </c>
      <c r="D32" s="0" t="n">
        <f aca="false">B32/B$43</f>
        <v>0</v>
      </c>
      <c r="F32" s="0" t="n">
        <f aca="false">A32-12.53</f>
        <v>-0.219999999999994</v>
      </c>
    </row>
    <row r="33" customFormat="false" ht="14.25" hidden="false" customHeight="false" outlineLevel="0" collapsed="false">
      <c r="A33" s="0" t="n">
        <f aca="false">A32-0.01</f>
        <v>12.3</v>
      </c>
      <c r="B33" s="0" t="n">
        <v>181</v>
      </c>
      <c r="C33" s="0" t="n">
        <f aca="false">A33*B33</f>
        <v>2226.3</v>
      </c>
      <c r="D33" s="0" t="n">
        <f aca="false">B33/B$43</f>
        <v>0.00544803298919423</v>
      </c>
      <c r="F33" s="0" t="n">
        <f aca="false">A33-12.53</f>
        <v>-0.229999999999993</v>
      </c>
    </row>
    <row r="34" customFormat="false" ht="14.25" hidden="false" customHeight="false" outlineLevel="0" collapsed="false">
      <c r="A34" s="0" t="n">
        <f aca="false">A33-0.01</f>
        <v>12.29</v>
      </c>
      <c r="B34" s="0" t="n">
        <v>60</v>
      </c>
      <c r="C34" s="0" t="n">
        <f aca="false">A34*B34</f>
        <v>737.4</v>
      </c>
      <c r="D34" s="0" t="n">
        <f aca="false">B34/B$43</f>
        <v>0.00180597778647323</v>
      </c>
      <c r="F34" s="0" t="n">
        <f aca="false">A34-12.53</f>
        <v>-0.239999999999993</v>
      </c>
    </row>
    <row r="35" customFormat="false" ht="14.25" hidden="false" customHeight="false" outlineLevel="0" collapsed="false">
      <c r="A35" s="0" t="n">
        <f aca="false">A34-0.01</f>
        <v>12.28</v>
      </c>
      <c r="B35" s="0" t="n">
        <v>0</v>
      </c>
      <c r="C35" s="0" t="n">
        <f aca="false">A35*B35</f>
        <v>0</v>
      </c>
      <c r="D35" s="0" t="n">
        <f aca="false">B35/B$43</f>
        <v>0</v>
      </c>
      <c r="F35" s="0" t="n">
        <f aca="false">A35-12.53</f>
        <v>-0.249999999999993</v>
      </c>
    </row>
    <row r="36" customFormat="false" ht="14.25" hidden="false" customHeight="false" outlineLevel="0" collapsed="false">
      <c r="A36" s="0" t="n">
        <f aca="false">A35-0.01</f>
        <v>12.27</v>
      </c>
      <c r="B36" s="0" t="n">
        <v>30</v>
      </c>
      <c r="C36" s="0" t="n">
        <f aca="false">A36*B36</f>
        <v>368.1</v>
      </c>
      <c r="D36" s="0" t="n">
        <f aca="false">B36/B$43</f>
        <v>0.000902988893236613</v>
      </c>
      <c r="F36" s="0" t="n">
        <f aca="false">A36-12.53</f>
        <v>-0.259999999999993</v>
      </c>
    </row>
    <row r="37" customFormat="false" ht="14.25" hidden="false" customHeight="false" outlineLevel="0" collapsed="false">
      <c r="A37" s="0" t="n">
        <f aca="false">A36-0.01</f>
        <v>12.26</v>
      </c>
      <c r="B37" s="0" t="n">
        <v>127</v>
      </c>
      <c r="C37" s="0" t="n">
        <f aca="false">A37*B37</f>
        <v>1557.02</v>
      </c>
      <c r="D37" s="0" t="n">
        <f aca="false">B37/B$43</f>
        <v>0.00382265298136833</v>
      </c>
      <c r="F37" s="0" t="n">
        <f aca="false">A37-12.53</f>
        <v>-0.269999999999992</v>
      </c>
    </row>
    <row r="38" customFormat="false" ht="14.25" hidden="false" customHeight="false" outlineLevel="0" collapsed="false">
      <c r="A38" s="0" t="n">
        <f aca="false">A37-0.01</f>
        <v>12.25</v>
      </c>
      <c r="B38" s="0" t="n">
        <v>19</v>
      </c>
      <c r="C38" s="0" t="n">
        <f aca="false">A38*B38</f>
        <v>232.75</v>
      </c>
      <c r="D38" s="0" t="n">
        <f aca="false">B38/B$43</f>
        <v>0.000571892965716522</v>
      </c>
      <c r="F38" s="0" t="n">
        <f aca="false">A38-12.53</f>
        <v>-0.279999999999992</v>
      </c>
    </row>
    <row r="39" customFormat="false" ht="14.25" hidden="false" customHeight="false" outlineLevel="0" collapsed="false">
      <c r="A39" s="0" t="n">
        <f aca="false">A38-0.01</f>
        <v>12.24</v>
      </c>
      <c r="B39" s="0" t="n">
        <v>0</v>
      </c>
      <c r="C39" s="0" t="n">
        <f aca="false">A39*B39</f>
        <v>0</v>
      </c>
      <c r="D39" s="0" t="n">
        <f aca="false">B39/B$43</f>
        <v>0</v>
      </c>
      <c r="F39" s="0" t="n">
        <f aca="false">A39-12.53</f>
        <v>-0.289999999999992</v>
      </c>
    </row>
    <row r="40" customFormat="false" ht="14.25" hidden="false" customHeight="false" outlineLevel="0" collapsed="false">
      <c r="A40" s="0" t="n">
        <f aca="false">A39-0.01</f>
        <v>12.23</v>
      </c>
      <c r="B40" s="0" t="n">
        <v>0</v>
      </c>
      <c r="C40" s="0" t="n">
        <f aca="false">A40*B40</f>
        <v>0</v>
      </c>
      <c r="D40" s="0" t="n">
        <f aca="false">B40/B$43</f>
        <v>0</v>
      </c>
      <c r="F40" s="0" t="n">
        <f aca="false">A40-12.53</f>
        <v>-0.299999999999992</v>
      </c>
    </row>
    <row r="41" customFormat="false" ht="14.25" hidden="false" customHeight="false" outlineLevel="0" collapsed="false">
      <c r="A41" s="0" t="n">
        <f aca="false">A40-0.01</f>
        <v>12.22</v>
      </c>
      <c r="B41" s="0" t="n">
        <v>2</v>
      </c>
      <c r="C41" s="0" t="n">
        <f aca="false">A41*B41</f>
        <v>24.44</v>
      </c>
      <c r="D41" s="0" t="n">
        <f aca="false">B41/B$43</f>
        <v>6.01992595491075E-005</v>
      </c>
      <c r="F41" s="0" t="n">
        <f aca="false">A41-12.53</f>
        <v>-0.309999999999992</v>
      </c>
    </row>
    <row r="42" customFormat="false" ht="14.25" hidden="false" customHeight="false" outlineLevel="0" collapsed="false">
      <c r="A42" s="0" t="n">
        <f aca="false">A41-0.01</f>
        <v>12.21</v>
      </c>
      <c r="B42" s="0" t="n">
        <v>48</v>
      </c>
      <c r="C42" s="0" t="n">
        <f aca="false">A42*B42</f>
        <v>586.08</v>
      </c>
      <c r="D42" s="0" t="n">
        <f aca="false">B42/B$43</f>
        <v>0.00144478222917858</v>
      </c>
      <c r="F42" s="0" t="n">
        <f aca="false">A42-12.53</f>
        <v>-0.319999999999991</v>
      </c>
    </row>
    <row r="43" customFormat="false" ht="14.25" hidden="false" customHeight="false" outlineLevel="0" collapsed="false">
      <c r="B43" s="0" t="n">
        <f aca="false">SUM(B1:B42)</f>
        <v>33223</v>
      </c>
      <c r="C43" s="0" t="n">
        <f aca="false">SUM(C1:C42)/B43</f>
        <v>12.5300764530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3:04:02Z</dcterms:created>
  <dc:creator>shileilei</dc:creator>
  <dc:description/>
  <dc:language>en-US</dc:language>
  <cp:lastModifiedBy>shileilei</cp:lastModifiedBy>
  <dcterms:modified xsi:type="dcterms:W3CDTF">1993-07-13T07:21:42Z</dcterms:modified>
  <cp:revision>0</cp:revision>
  <dc:subject/>
  <dc:title/>
</cp:coreProperties>
</file>