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41</v>
      </c>
      <c r="B1" s="0" t="n">
        <v>4</v>
      </c>
      <c r="C1" s="0" t="n">
        <f aca="false">A1*B1</f>
        <v>49.64</v>
      </c>
      <c r="D1" s="0" t="n">
        <f aca="false">B1/B$23</f>
        <v>0.000612463634971674</v>
      </c>
      <c r="F1" s="0" t="n">
        <f aca="false">A1-12.29</f>
        <v>0.120000000000001</v>
      </c>
    </row>
    <row r="2" customFormat="false" ht="14.25" hidden="false" customHeight="false" outlineLevel="0" collapsed="false">
      <c r="A2" s="0" t="n">
        <f aca="false">A1-0.01</f>
        <v>12.4</v>
      </c>
      <c r="B2" s="0" t="n">
        <v>195</v>
      </c>
      <c r="C2" s="0" t="n">
        <f aca="false">A2*B2</f>
        <v>2418</v>
      </c>
      <c r="D2" s="0" t="n">
        <f aca="false">B2/B$23</f>
        <v>0.0298576022048691</v>
      </c>
      <c r="F2" s="0" t="n">
        <f aca="false">A2-12.29</f>
        <v>0.110000000000001</v>
      </c>
    </row>
    <row r="3" customFormat="false" ht="14.25" hidden="false" customHeight="false" outlineLevel="0" collapsed="false">
      <c r="A3" s="0" t="n">
        <f aca="false">A2-0.01</f>
        <v>12.39</v>
      </c>
      <c r="B3" s="0" t="n">
        <v>20</v>
      </c>
      <c r="C3" s="0" t="n">
        <f aca="false">A3*B3</f>
        <v>247.8</v>
      </c>
      <c r="D3" s="0" t="n">
        <f aca="false">B3/B$23</f>
        <v>0.00306231817485837</v>
      </c>
      <c r="F3" s="0" t="n">
        <f aca="false">A3-12.29</f>
        <v>0.100000000000001</v>
      </c>
    </row>
    <row r="4" customFormat="false" ht="14.25" hidden="false" customHeight="false" outlineLevel="0" collapsed="false">
      <c r="A4" s="0" t="n">
        <f aca="false">A3-0.01</f>
        <v>12.38</v>
      </c>
      <c r="B4" s="0" t="n">
        <v>201</v>
      </c>
      <c r="C4" s="0" t="n">
        <f aca="false">A4*B4</f>
        <v>2488.38</v>
      </c>
      <c r="D4" s="0" t="n">
        <f aca="false">B4/B$23</f>
        <v>0.0307762976573266</v>
      </c>
      <c r="F4" s="0" t="n">
        <f aca="false">A4-12.29</f>
        <v>0.0900000000000016</v>
      </c>
    </row>
    <row r="5" customFormat="false" ht="14.25" hidden="false" customHeight="false" outlineLevel="0" collapsed="false">
      <c r="A5" s="0" t="n">
        <f aca="false">A4-0.01</f>
        <v>12.37</v>
      </c>
      <c r="B5" s="0" t="n">
        <v>0</v>
      </c>
      <c r="C5" s="0" t="n">
        <f aca="false">A5*B5</f>
        <v>0</v>
      </c>
      <c r="D5" s="0" t="n">
        <f aca="false">B5/B$23</f>
        <v>0</v>
      </c>
      <c r="F5" s="0" t="n">
        <f aca="false">A5-12.29</f>
        <v>0.0800000000000019</v>
      </c>
    </row>
    <row r="6" customFormat="false" ht="14.25" hidden="false" customHeight="false" outlineLevel="0" collapsed="false">
      <c r="A6" s="0" t="n">
        <f aca="false">A5-0.01</f>
        <v>12.36</v>
      </c>
      <c r="B6" s="0" t="n">
        <v>0</v>
      </c>
      <c r="C6" s="0" t="n">
        <f aca="false">A6*B6</f>
        <v>0</v>
      </c>
      <c r="D6" s="0" t="n">
        <f aca="false">B6/B$23</f>
        <v>0</v>
      </c>
      <c r="F6" s="0" t="n">
        <f aca="false">A6-12.29</f>
        <v>0.0700000000000021</v>
      </c>
    </row>
    <row r="7" customFormat="false" ht="14.25" hidden="false" customHeight="false" outlineLevel="0" collapsed="false">
      <c r="A7" s="0" t="n">
        <f aca="false">A6-0.01</f>
        <v>12.35</v>
      </c>
      <c r="B7" s="0" t="n">
        <v>191</v>
      </c>
      <c r="C7" s="0" t="n">
        <f aca="false">A7*B7</f>
        <v>2358.85</v>
      </c>
      <c r="D7" s="0" t="n">
        <f aca="false">B7/B$23</f>
        <v>0.0292451385698974</v>
      </c>
      <c r="F7" s="0" t="n">
        <f aca="false">A7-12.29</f>
        <v>0.0600000000000023</v>
      </c>
    </row>
    <row r="8" customFormat="false" ht="14.25" hidden="false" customHeight="false" outlineLevel="0" collapsed="false">
      <c r="A8" s="0" t="n">
        <f aca="false">A7-0.01</f>
        <v>12.34</v>
      </c>
      <c r="B8" s="0" t="n">
        <v>11</v>
      </c>
      <c r="C8" s="0" t="n">
        <f aca="false">A8*B8</f>
        <v>135.74</v>
      </c>
      <c r="D8" s="0" t="n">
        <f aca="false">B8/B$23</f>
        <v>0.0016842749961721</v>
      </c>
      <c r="F8" s="0" t="n">
        <f aca="false">A8-12.29</f>
        <v>0.0500000000000025</v>
      </c>
    </row>
    <row r="9" customFormat="false" ht="14.25" hidden="false" customHeight="false" outlineLevel="0" collapsed="false">
      <c r="A9" s="0" t="n">
        <f aca="false">A8-0.01</f>
        <v>12.33</v>
      </c>
      <c r="B9" s="0" t="n">
        <v>135</v>
      </c>
      <c r="C9" s="0" t="n">
        <f aca="false">A9*B9</f>
        <v>1664.55</v>
      </c>
      <c r="D9" s="0" t="n">
        <f aca="false">B9/B$23</f>
        <v>0.020670647680294</v>
      </c>
      <c r="F9" s="0" t="n">
        <f aca="false">A9-12.29</f>
        <v>0.0400000000000027</v>
      </c>
    </row>
    <row r="10" customFormat="false" ht="14.25" hidden="false" customHeight="false" outlineLevel="0" collapsed="false">
      <c r="A10" s="0" t="n">
        <f aca="false">A9-0.01</f>
        <v>12.32</v>
      </c>
      <c r="B10" s="0" t="n">
        <v>238</v>
      </c>
      <c r="C10" s="0" t="n">
        <f aca="false">A10*B10</f>
        <v>2932.16</v>
      </c>
      <c r="D10" s="0" t="n">
        <f aca="false">B10/B$23</f>
        <v>0.0364415862808146</v>
      </c>
      <c r="F10" s="0" t="n">
        <f aca="false">A10-12.29</f>
        <v>0.0300000000000029</v>
      </c>
    </row>
    <row r="11" customFormat="false" ht="14.25" hidden="false" customHeight="false" outlineLevel="0" collapsed="false">
      <c r="A11" s="0" t="n">
        <f aca="false">A10-0.01</f>
        <v>12.31</v>
      </c>
      <c r="B11" s="0" t="n">
        <v>1020</v>
      </c>
      <c r="C11" s="0" t="n">
        <f aca="false">A11*B11</f>
        <v>12556.2</v>
      </c>
      <c r="D11" s="0" t="n">
        <f aca="false">B11/B$23</f>
        <v>0.156178226917777</v>
      </c>
      <c r="F11" s="0" t="n">
        <f aca="false">A11-12.29</f>
        <v>0.0200000000000031</v>
      </c>
    </row>
    <row r="12" customFormat="false" ht="14.25" hidden="false" customHeight="false" outlineLevel="0" collapsed="false">
      <c r="A12" s="0" t="n">
        <f aca="false">A11-0.01</f>
        <v>12.3</v>
      </c>
      <c r="B12" s="0" t="n">
        <v>1386</v>
      </c>
      <c r="C12" s="0" t="n">
        <f aca="false">A12*B12</f>
        <v>17047.8</v>
      </c>
      <c r="D12" s="0" t="n">
        <f aca="false">B12/B$23</f>
        <v>0.212218649517685</v>
      </c>
      <c r="F12" s="0" t="n">
        <f aca="false">A12-12.29</f>
        <v>0.0100000000000033</v>
      </c>
    </row>
    <row r="13" customFormat="false" ht="14.25" hidden="false" customHeight="false" outlineLevel="0" collapsed="false">
      <c r="A13" s="0" t="n">
        <f aca="false">A12-0.01</f>
        <v>12.29</v>
      </c>
      <c r="B13" s="0" t="n">
        <v>236</v>
      </c>
      <c r="C13" s="0" t="n">
        <f aca="false">A13*B13</f>
        <v>2900.44</v>
      </c>
      <c r="D13" s="0" t="n">
        <f aca="false">B13/B$23</f>
        <v>0.0361353544633287</v>
      </c>
      <c r="F13" s="0" t="n">
        <f aca="false">A13-12.29</f>
        <v>0</v>
      </c>
    </row>
    <row r="14" customFormat="false" ht="14.25" hidden="false" customHeight="false" outlineLevel="0" collapsed="false">
      <c r="A14" s="0" t="n">
        <f aca="false">A13-0.01</f>
        <v>12.28</v>
      </c>
      <c r="B14" s="0" t="n">
        <v>582</v>
      </c>
      <c r="C14" s="0" t="n">
        <f aca="false">A14*B14</f>
        <v>7146.96</v>
      </c>
      <c r="D14" s="0" t="n">
        <f aca="false">B14/B$23</f>
        <v>0.0891134588883785</v>
      </c>
      <c r="F14" s="0" t="n">
        <f aca="false">A14-12.29</f>
        <v>-0.00999999999999623</v>
      </c>
    </row>
    <row r="15" customFormat="false" ht="14.25" hidden="false" customHeight="false" outlineLevel="0" collapsed="false">
      <c r="A15" s="0" t="n">
        <f aca="false">A14-0.01</f>
        <v>12.27</v>
      </c>
      <c r="B15" s="0" t="n">
        <v>733</v>
      </c>
      <c r="C15" s="0" t="n">
        <f aca="false">A15*B15</f>
        <v>8993.91</v>
      </c>
      <c r="D15" s="0" t="n">
        <f aca="false">B15/B$23</f>
        <v>0.112233961108559</v>
      </c>
      <c r="F15" s="0" t="n">
        <f aca="false">A15-12.29</f>
        <v>-0.019999999999996</v>
      </c>
    </row>
    <row r="16" customFormat="false" ht="14.25" hidden="false" customHeight="false" outlineLevel="0" collapsed="false">
      <c r="A16" s="0" t="n">
        <f aca="false">A15-0.01</f>
        <v>12.26</v>
      </c>
      <c r="B16" s="0" t="n">
        <v>725</v>
      </c>
      <c r="C16" s="0" t="n">
        <f aca="false">A16*B16</f>
        <v>8888.5</v>
      </c>
      <c r="D16" s="0" t="n">
        <f aca="false">B16/B$23</f>
        <v>0.111009033838616</v>
      </c>
      <c r="F16" s="0" t="n">
        <f aca="false">A16-12.29</f>
        <v>-0.0299999999999958</v>
      </c>
    </row>
    <row r="17" customFormat="false" ht="14.25" hidden="false" customHeight="false" outlineLevel="0" collapsed="false">
      <c r="A17" s="0" t="n">
        <f aca="false">A16-0.01</f>
        <v>12.25</v>
      </c>
      <c r="B17" s="0" t="n">
        <v>191</v>
      </c>
      <c r="C17" s="0" t="n">
        <f aca="false">A17*B17</f>
        <v>2339.75</v>
      </c>
      <c r="D17" s="0" t="n">
        <f aca="false">B17/B$23</f>
        <v>0.0292451385698974</v>
      </c>
      <c r="F17" s="0" t="n">
        <f aca="false">A17-12.29</f>
        <v>-0.0399999999999956</v>
      </c>
    </row>
    <row r="18" customFormat="false" ht="14.25" hidden="false" customHeight="false" outlineLevel="0" collapsed="false">
      <c r="A18" s="0" t="n">
        <f aca="false">A17-0.01</f>
        <v>12.24</v>
      </c>
      <c r="B18" s="0" t="n">
        <v>85</v>
      </c>
      <c r="C18" s="0" t="n">
        <f aca="false">A18*B18</f>
        <v>1040.4</v>
      </c>
      <c r="D18" s="0" t="n">
        <f aca="false">B18/B$23</f>
        <v>0.0130148522431481</v>
      </c>
      <c r="F18" s="0" t="n">
        <f aca="false">A18-12.29</f>
        <v>-0.0499999999999954</v>
      </c>
    </row>
    <row r="19" customFormat="false" ht="14.25" hidden="false" customHeight="false" outlineLevel="0" collapsed="false">
      <c r="A19" s="0" t="n">
        <f aca="false">A18-0.01</f>
        <v>12.23</v>
      </c>
      <c r="B19" s="0" t="n">
        <v>259</v>
      </c>
      <c r="C19" s="0" t="n">
        <f aca="false">A19*B19</f>
        <v>3167.57</v>
      </c>
      <c r="D19" s="0" t="n">
        <f aca="false">B19/B$23</f>
        <v>0.0396570203644159</v>
      </c>
      <c r="F19" s="0" t="n">
        <f aca="false">A19-12.29</f>
        <v>-0.0599999999999952</v>
      </c>
    </row>
    <row r="20" customFormat="false" ht="14.25" hidden="false" customHeight="false" outlineLevel="0" collapsed="false">
      <c r="A20" s="0" t="n">
        <f aca="false">A19-0.01</f>
        <v>12.22</v>
      </c>
      <c r="B20" s="0" t="n">
        <v>40</v>
      </c>
      <c r="C20" s="0" t="n">
        <f aca="false">A20*B20</f>
        <v>488.8</v>
      </c>
      <c r="D20" s="0" t="n">
        <f aca="false">B20/B$23</f>
        <v>0.00612463634971674</v>
      </c>
      <c r="F20" s="0" t="n">
        <f aca="false">A20-12.29</f>
        <v>-0.069999999999995</v>
      </c>
    </row>
    <row r="21" customFormat="false" ht="14.25" hidden="false" customHeight="false" outlineLevel="0" collapsed="false">
      <c r="A21" s="0" t="n">
        <f aca="false">A20-0.01</f>
        <v>12.21</v>
      </c>
      <c r="B21" s="0" t="n">
        <v>2</v>
      </c>
      <c r="C21" s="0" t="n">
        <f aca="false">A21*B21</f>
        <v>24.42</v>
      </c>
      <c r="D21" s="0" t="n">
        <f aca="false">B21/B$23</f>
        <v>0.000306231817485837</v>
      </c>
      <c r="F21" s="0" t="n">
        <f aca="false">A21-12.29</f>
        <v>-0.0799999999999947</v>
      </c>
    </row>
    <row r="22" customFormat="false" ht="14.25" hidden="false" customHeight="false" outlineLevel="0" collapsed="false">
      <c r="A22" s="0" t="n">
        <f aca="false">A21-0.01</f>
        <v>12.2</v>
      </c>
      <c r="B22" s="0" t="n">
        <v>277</v>
      </c>
      <c r="C22" s="0" t="n">
        <f aca="false">A22*B22</f>
        <v>3379.4</v>
      </c>
      <c r="D22" s="0" t="n">
        <f aca="false">B22/B$23</f>
        <v>0.0424131067217884</v>
      </c>
      <c r="F22" s="0" t="n">
        <f aca="false">A22-12.29</f>
        <v>-0.0899999999999945</v>
      </c>
    </row>
    <row r="23" customFormat="false" ht="14.25" hidden="false" customHeight="false" outlineLevel="0" collapsed="false">
      <c r="B23" s="0" t="n">
        <f aca="false">SUM(B1:B22)</f>
        <v>6531</v>
      </c>
      <c r="C23" s="0" t="n">
        <f aca="false">SUM(C1:C22)/B23</f>
        <v>12.2905022201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11:51:23Z</dcterms:created>
  <dc:creator>shileilei</dc:creator>
  <dc:description/>
  <dc:language>en-US</dc:language>
  <cp:lastModifiedBy>shileilei</cp:lastModifiedBy>
  <dcterms:modified xsi:type="dcterms:W3CDTF">1993-07-13T06:59:21Z</dcterms:modified>
  <cp:revision>0</cp:revision>
  <dc:subject/>
  <dc:title/>
</cp:coreProperties>
</file>