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23</v>
      </c>
      <c r="B1" s="0" t="n">
        <v>45</v>
      </c>
      <c r="C1" s="0" t="n">
        <f aca="false">A1*B1</f>
        <v>910.35</v>
      </c>
      <c r="D1" s="0" t="n">
        <f aca="false">B1/B$26</f>
        <v>0.00460735128493908</v>
      </c>
      <c r="F1" s="0" t="n">
        <f aca="false">A1-20.06</f>
        <v>0.170000000000002</v>
      </c>
    </row>
    <row r="2" customFormat="false" ht="14.25" hidden="false" customHeight="false" outlineLevel="0" collapsed="false">
      <c r="A2" s="0" t="n">
        <f aca="false">A1-0.01</f>
        <v>20.22</v>
      </c>
      <c r="B2" s="0" t="n">
        <v>0</v>
      </c>
      <c r="C2" s="0" t="n">
        <f aca="false">A2*B2</f>
        <v>0</v>
      </c>
      <c r="D2" s="0" t="n">
        <f aca="false">B2/B$26</f>
        <v>0</v>
      </c>
      <c r="F2" s="0" t="n">
        <f aca="false">A2-20.06</f>
        <v>0.16</v>
      </c>
    </row>
    <row r="3" customFormat="false" ht="14.25" hidden="false" customHeight="false" outlineLevel="0" collapsed="false">
      <c r="A3" s="0" t="n">
        <f aca="false">A2-0.01</f>
        <v>20.21</v>
      </c>
      <c r="B3" s="0" t="n">
        <v>0</v>
      </c>
      <c r="C3" s="0" t="n">
        <f aca="false">A3*B3</f>
        <v>0</v>
      </c>
      <c r="D3" s="0" t="n">
        <f aca="false">B3/B$26</f>
        <v>0</v>
      </c>
      <c r="F3" s="0" t="n">
        <f aca="false">A3-20.06</f>
        <v>0.149999999999999</v>
      </c>
    </row>
    <row r="4" customFormat="false" ht="14.25" hidden="false" customHeight="false" outlineLevel="0" collapsed="false">
      <c r="A4" s="0" t="n">
        <f aca="false">A3-0.01</f>
        <v>20.2</v>
      </c>
      <c r="B4" s="0" t="n">
        <v>1317</v>
      </c>
      <c r="C4" s="0" t="n">
        <f aca="false">A4*B4</f>
        <v>26603.4</v>
      </c>
      <c r="D4" s="0" t="n">
        <f aca="false">B4/B$26</f>
        <v>0.13484181427255</v>
      </c>
      <c r="F4" s="0" t="n">
        <f aca="false">A4-20.06</f>
        <v>0.139999999999997</v>
      </c>
    </row>
    <row r="5" customFormat="false" ht="14.25" hidden="false" customHeight="false" outlineLevel="0" collapsed="false">
      <c r="A5" s="0" t="n">
        <f aca="false">A4-0.01</f>
        <v>20.19</v>
      </c>
      <c r="B5" s="0" t="n">
        <v>0</v>
      </c>
      <c r="C5" s="0" t="n">
        <f aca="false">A5*B5</f>
        <v>0</v>
      </c>
      <c r="D5" s="0" t="n">
        <f aca="false">B5/B$26</f>
        <v>0</v>
      </c>
      <c r="F5" s="0" t="n">
        <f aca="false">A5-20.06</f>
        <v>0.129999999999995</v>
      </c>
    </row>
    <row r="6" customFormat="false" ht="14.25" hidden="false" customHeight="false" outlineLevel="0" collapsed="false">
      <c r="A6" s="0" t="n">
        <f aca="false">A5-0.01</f>
        <v>20.18</v>
      </c>
      <c r="B6" s="0" t="n">
        <v>0</v>
      </c>
      <c r="C6" s="0" t="n">
        <f aca="false">A6*B6</f>
        <v>0</v>
      </c>
      <c r="D6" s="0" t="n">
        <f aca="false">B6/B$26</f>
        <v>0</v>
      </c>
      <c r="F6" s="0" t="n">
        <f aca="false">A6-20.06</f>
        <v>0.119999999999994</v>
      </c>
    </row>
    <row r="7" customFormat="false" ht="14.25" hidden="false" customHeight="false" outlineLevel="0" collapsed="false">
      <c r="A7" s="0" t="n">
        <f aca="false">A6-0.01</f>
        <v>20.17</v>
      </c>
      <c r="B7" s="0" t="n">
        <v>0</v>
      </c>
      <c r="C7" s="0" t="n">
        <f aca="false">A7*B7</f>
        <v>0</v>
      </c>
      <c r="D7" s="0" t="n">
        <f aca="false">B7/B$26</f>
        <v>0</v>
      </c>
      <c r="F7" s="0" t="n">
        <f aca="false">A7-20.06</f>
        <v>0.109999999999992</v>
      </c>
    </row>
    <row r="8" customFormat="false" ht="14.25" hidden="false" customHeight="false" outlineLevel="0" collapsed="false">
      <c r="A8" s="0" t="n">
        <f aca="false">A7-0.01</f>
        <v>20.16</v>
      </c>
      <c r="B8" s="0" t="n">
        <v>19</v>
      </c>
      <c r="C8" s="0" t="n">
        <f aca="false">A8*B8</f>
        <v>383.04</v>
      </c>
      <c r="D8" s="0" t="n">
        <f aca="false">B8/B$26</f>
        <v>0.00194532609808539</v>
      </c>
      <c r="F8" s="0" t="n">
        <f aca="false">A8-20.06</f>
        <v>0.0999999999999908</v>
      </c>
    </row>
    <row r="9" customFormat="false" ht="14.25" hidden="false" customHeight="false" outlineLevel="0" collapsed="false">
      <c r="A9" s="0" t="n">
        <f aca="false">A8-0.01</f>
        <v>20.15</v>
      </c>
      <c r="B9" s="0" t="n">
        <v>193</v>
      </c>
      <c r="C9" s="0" t="n">
        <f aca="false">A9*B9</f>
        <v>3888.95</v>
      </c>
      <c r="D9" s="0" t="n">
        <f aca="false">B9/B$26</f>
        <v>0.0197604177331832</v>
      </c>
      <c r="F9" s="0" t="n">
        <f aca="false">A9-20.06</f>
        <v>0.0899999999999892</v>
      </c>
    </row>
    <row r="10" customFormat="false" ht="14.25" hidden="false" customHeight="false" outlineLevel="0" collapsed="false">
      <c r="A10" s="0" t="n">
        <f aca="false">A9-0.01</f>
        <v>20.14</v>
      </c>
      <c r="B10" s="0" t="n">
        <v>2</v>
      </c>
      <c r="C10" s="0" t="n">
        <f aca="false">A10*B10</f>
        <v>40.28</v>
      </c>
      <c r="D10" s="0" t="n">
        <f aca="false">B10/B$26</f>
        <v>0.000204771168219515</v>
      </c>
      <c r="F10" s="0" t="n">
        <f aca="false">A10-20.06</f>
        <v>0.0799999999999876</v>
      </c>
    </row>
    <row r="11" customFormat="false" ht="14.25" hidden="false" customHeight="false" outlineLevel="0" collapsed="false">
      <c r="A11" s="0" t="n">
        <f aca="false">A10-0.01</f>
        <v>20.13</v>
      </c>
      <c r="B11" s="0" t="n">
        <v>99</v>
      </c>
      <c r="C11" s="0" t="n">
        <f aca="false">A11*B11</f>
        <v>1992.87</v>
      </c>
      <c r="D11" s="0" t="n">
        <f aca="false">B11/B$26</f>
        <v>0.010136172826866</v>
      </c>
      <c r="F11" s="0" t="n">
        <f aca="false">A11-20.06</f>
        <v>0.0699999999999861</v>
      </c>
    </row>
    <row r="12" customFormat="false" ht="14.25" hidden="false" customHeight="false" outlineLevel="0" collapsed="false">
      <c r="A12" s="0" t="n">
        <f aca="false">A11-0.01</f>
        <v>20.12</v>
      </c>
      <c r="B12" s="0" t="n">
        <v>52</v>
      </c>
      <c r="C12" s="0" t="n">
        <f aca="false">A12*B12</f>
        <v>1046.24</v>
      </c>
      <c r="D12" s="0" t="n">
        <f aca="false">B12/B$26</f>
        <v>0.00532405037370738</v>
      </c>
      <c r="F12" s="0" t="n">
        <f aca="false">A12-20.06</f>
        <v>0.0599999999999845</v>
      </c>
    </row>
    <row r="13" customFormat="false" ht="14.25" hidden="false" customHeight="false" outlineLevel="0" collapsed="false">
      <c r="A13" s="0" t="n">
        <f aca="false">A12-0.01</f>
        <v>20.11</v>
      </c>
      <c r="B13" s="0" t="n">
        <v>2</v>
      </c>
      <c r="C13" s="0" t="n">
        <f aca="false">A13*B13</f>
        <v>40.22</v>
      </c>
      <c r="D13" s="0" t="n">
        <f aca="false">B13/B$26</f>
        <v>0.000204771168219515</v>
      </c>
      <c r="F13" s="0" t="n">
        <f aca="false">A13-20.06</f>
        <v>0.049999999999983</v>
      </c>
    </row>
    <row r="14" customFormat="false" ht="14.25" hidden="false" customHeight="false" outlineLevel="0" collapsed="false">
      <c r="A14" s="0" t="n">
        <f aca="false">A13-0.01</f>
        <v>20.1</v>
      </c>
      <c r="B14" s="0" t="n">
        <v>854</v>
      </c>
      <c r="C14" s="0" t="n">
        <f aca="false">A14*B14</f>
        <v>17165.4</v>
      </c>
      <c r="D14" s="0" t="n">
        <f aca="false">B14/B$26</f>
        <v>0.0874372888297328</v>
      </c>
      <c r="F14" s="0" t="n">
        <f aca="false">A14-20.06</f>
        <v>0.0399999999999814</v>
      </c>
    </row>
    <row r="15" customFormat="false" ht="14.25" hidden="false" customHeight="false" outlineLevel="0" collapsed="false">
      <c r="A15" s="0" t="n">
        <f aca="false">A14-0.01</f>
        <v>20.09</v>
      </c>
      <c r="B15" s="0" t="n">
        <v>64</v>
      </c>
      <c r="C15" s="0" t="n">
        <f aca="false">A15*B15</f>
        <v>1285.76</v>
      </c>
      <c r="D15" s="0" t="n">
        <f aca="false">B15/B$26</f>
        <v>0.00655267738302447</v>
      </c>
      <c r="F15" s="0" t="n">
        <f aca="false">A15-20.06</f>
        <v>0.0299999999999798</v>
      </c>
    </row>
    <row r="16" customFormat="false" ht="14.25" hidden="false" customHeight="false" outlineLevel="0" collapsed="false">
      <c r="A16" s="0" t="n">
        <f aca="false">A15-0.01</f>
        <v>20.08</v>
      </c>
      <c r="B16" s="0" t="n">
        <v>106</v>
      </c>
      <c r="C16" s="0" t="n">
        <f aca="false">A16*B16</f>
        <v>2128.48</v>
      </c>
      <c r="D16" s="0" t="n">
        <f aca="false">B16/B$26</f>
        <v>0.0108528719156343</v>
      </c>
      <c r="F16" s="0" t="n">
        <f aca="false">A16-20.06</f>
        <v>0.0199999999999783</v>
      </c>
    </row>
    <row r="17" customFormat="false" ht="14.25" hidden="false" customHeight="false" outlineLevel="0" collapsed="false">
      <c r="A17" s="0" t="n">
        <f aca="false">A16-0.01</f>
        <v>20.07</v>
      </c>
      <c r="B17" s="0" t="n">
        <v>18</v>
      </c>
      <c r="C17" s="0" t="n">
        <f aca="false">A17*B17</f>
        <v>361.26</v>
      </c>
      <c r="D17" s="0" t="n">
        <f aca="false">B17/B$26</f>
        <v>0.00184294051397563</v>
      </c>
      <c r="F17" s="0" t="n">
        <f aca="false">A17-20.06</f>
        <v>0.00999999999997669</v>
      </c>
    </row>
    <row r="18" customFormat="false" ht="14.25" hidden="false" customHeight="false" outlineLevel="0" collapsed="false">
      <c r="A18" s="0" t="n">
        <f aca="false">A17-0.01</f>
        <v>20.06</v>
      </c>
      <c r="B18" s="0" t="n">
        <v>106</v>
      </c>
      <c r="C18" s="0" t="n">
        <f aca="false">A18*B18</f>
        <v>2126.36</v>
      </c>
      <c r="D18" s="0" t="n">
        <f aca="false">B18/B$26</f>
        <v>0.0108528719156343</v>
      </c>
      <c r="F18" s="0" t="n">
        <f aca="false">A18-20.06</f>
        <v>0</v>
      </c>
    </row>
    <row r="19" customFormat="false" ht="14.25" hidden="false" customHeight="false" outlineLevel="0" collapsed="false">
      <c r="A19" s="0" t="n">
        <f aca="false">A18-0.01</f>
        <v>20.05</v>
      </c>
      <c r="B19" s="0" t="n">
        <v>1113</v>
      </c>
      <c r="C19" s="0" t="n">
        <f aca="false">A19*B19</f>
        <v>22315.65</v>
      </c>
      <c r="D19" s="0" t="n">
        <f aca="false">B19/B$26</f>
        <v>0.11395515511416</v>
      </c>
      <c r="F19" s="0" t="n">
        <f aca="false">A19-20.06</f>
        <v>-0.0100000000000264</v>
      </c>
    </row>
    <row r="20" customFormat="false" ht="14.25" hidden="false" customHeight="false" outlineLevel="0" collapsed="false">
      <c r="A20" s="0" t="n">
        <f aca="false">A19-0.01</f>
        <v>20.04</v>
      </c>
      <c r="B20" s="0" t="n">
        <v>199</v>
      </c>
      <c r="C20" s="0" t="n">
        <f aca="false">A20*B20</f>
        <v>3987.95999999999</v>
      </c>
      <c r="D20" s="0" t="n">
        <f aca="false">B20/B$26</f>
        <v>0.0203747312378417</v>
      </c>
      <c r="F20" s="0" t="n">
        <f aca="false">A20-20.06</f>
        <v>-0.020000000000028</v>
      </c>
    </row>
    <row r="21" customFormat="false" ht="14.25" hidden="false" customHeight="false" outlineLevel="0" collapsed="false">
      <c r="A21" s="0" t="n">
        <f aca="false">A20-0.01</f>
        <v>20.03</v>
      </c>
      <c r="B21" s="0" t="n">
        <v>103</v>
      </c>
      <c r="C21" s="0" t="n">
        <f aca="false">A21*B21</f>
        <v>2063.09</v>
      </c>
      <c r="D21" s="0" t="n">
        <f aca="false">B21/B$26</f>
        <v>0.010545715163305</v>
      </c>
      <c r="F21" s="0" t="n">
        <f aca="false">A21-20.06</f>
        <v>-0.0300000000000296</v>
      </c>
    </row>
    <row r="22" customFormat="false" ht="14.25" hidden="false" customHeight="false" outlineLevel="0" collapsed="false">
      <c r="A22" s="0" t="n">
        <f aca="false">A21-0.01</f>
        <v>20.02</v>
      </c>
      <c r="B22" s="0" t="n">
        <v>784</v>
      </c>
      <c r="C22" s="0" t="n">
        <f aca="false">A22*B22</f>
        <v>15695.68</v>
      </c>
      <c r="D22" s="0" t="n">
        <f aca="false">B22/B$26</f>
        <v>0.0802702979420498</v>
      </c>
      <c r="F22" s="0" t="n">
        <f aca="false">A22-20.06</f>
        <v>-0.0400000000000311</v>
      </c>
    </row>
    <row r="23" customFormat="false" ht="14.25" hidden="false" customHeight="false" outlineLevel="0" collapsed="false">
      <c r="A23" s="0" t="n">
        <f aca="false">A22-0.01</f>
        <v>20.01</v>
      </c>
      <c r="B23" s="0" t="n">
        <v>2204</v>
      </c>
      <c r="C23" s="0" t="n">
        <f aca="false">A23*B23</f>
        <v>44102.0399999999</v>
      </c>
      <c r="D23" s="0" t="n">
        <f aca="false">B23/B$26</f>
        <v>0.225657827377905</v>
      </c>
      <c r="F23" s="0" t="n">
        <f aca="false">A23-20.06</f>
        <v>-0.0500000000000327</v>
      </c>
    </row>
    <row r="24" customFormat="false" ht="14.25" hidden="false" customHeight="false" outlineLevel="0" collapsed="false">
      <c r="A24" s="0" t="n">
        <f aca="false">A23-0.01</f>
        <v>20</v>
      </c>
      <c r="B24" s="0" t="n">
        <v>2418</v>
      </c>
      <c r="C24" s="0" t="n">
        <f aca="false">A24*B24</f>
        <v>48359.9999999999</v>
      </c>
      <c r="D24" s="0" t="n">
        <f aca="false">B24/B$26</f>
        <v>0.247568342377393</v>
      </c>
      <c r="F24" s="0" t="n">
        <f aca="false">A24-20.06</f>
        <v>-0.0600000000000343</v>
      </c>
    </row>
    <row r="25" customFormat="false" ht="14.25" hidden="false" customHeight="false" outlineLevel="0" collapsed="false">
      <c r="A25" s="0" t="n">
        <f aca="false">A24-0.01</f>
        <v>19.99</v>
      </c>
      <c r="B25" s="0" t="n">
        <v>69</v>
      </c>
      <c r="C25" s="0" t="n">
        <f aca="false">A25*B25</f>
        <v>1379.31</v>
      </c>
      <c r="D25" s="0" t="n">
        <f aca="false">B25/B$26</f>
        <v>0.00706460530357326</v>
      </c>
      <c r="F25" s="0" t="n">
        <f aca="false">A25-20.06</f>
        <v>-0.0700000000000358</v>
      </c>
    </row>
    <row r="26" customFormat="false" ht="14.25" hidden="false" customHeight="false" outlineLevel="0" collapsed="false">
      <c r="B26" s="0" t="n">
        <f aca="false">SUM(B1:B25)</f>
        <v>9767</v>
      </c>
      <c r="C26" s="0" t="n">
        <f aca="false">SUM(C1:C25)/B26</f>
        <v>20.0549134841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6:16:58Z</dcterms:created>
  <dc:creator>shileilei</dc:creator>
  <dc:description/>
  <dc:language>en-US</dc:language>
  <cp:lastModifiedBy>shileilei</cp:lastModifiedBy>
  <dcterms:modified xsi:type="dcterms:W3CDTF">1993-07-13T06:33:33Z</dcterms:modified>
  <cp:revision>0</cp:revision>
  <dc:subject/>
  <dc:title/>
</cp:coreProperties>
</file>