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72</v>
      </c>
      <c r="B1" s="0" t="n">
        <v>123</v>
      </c>
      <c r="C1" s="0" t="n">
        <f aca="false">A1*B1</f>
        <v>2548.56</v>
      </c>
      <c r="D1" s="0" t="n">
        <f aca="false">B1/B$34</f>
        <v>0.0228582047946478</v>
      </c>
      <c r="F1" s="0" t="n">
        <f aca="false">A1-20.52</f>
        <v>0.199999999999999</v>
      </c>
    </row>
    <row r="2" customFormat="false" ht="14.25" hidden="false" customHeight="false" outlineLevel="0" collapsed="false">
      <c r="A2" s="0" t="n">
        <f aca="false">A1-0.01</f>
        <v>20.71</v>
      </c>
      <c r="B2" s="0" t="n">
        <v>122</v>
      </c>
      <c r="C2" s="0" t="n">
        <f aca="false">A2*B2</f>
        <v>2526.62</v>
      </c>
      <c r="D2" s="0" t="n">
        <f aca="false">B2/B$34</f>
        <v>0.0226723657312767</v>
      </c>
      <c r="F2" s="0" t="n">
        <f aca="false">A2-20.52</f>
        <v>0.189999999999998</v>
      </c>
    </row>
    <row r="3" customFormat="false" ht="14.25" hidden="false" customHeight="false" outlineLevel="0" collapsed="false">
      <c r="A3" s="0" t="n">
        <f aca="false">A2-0.01</f>
        <v>20.7</v>
      </c>
      <c r="B3" s="0" t="n">
        <v>52</v>
      </c>
      <c r="C3" s="0" t="n">
        <f aca="false">A3*B3</f>
        <v>1076.4</v>
      </c>
      <c r="D3" s="0" t="n">
        <f aca="false">B3/B$34</f>
        <v>0.00966363129529827</v>
      </c>
      <c r="F3" s="0" t="n">
        <f aca="false">A3-20.52</f>
        <v>0.179999999999996</v>
      </c>
    </row>
    <row r="4" customFormat="false" ht="14.25" hidden="false" customHeight="false" outlineLevel="0" collapsed="false">
      <c r="A4" s="0" t="n">
        <f aca="false">A3-0.01</f>
        <v>20.69</v>
      </c>
      <c r="B4" s="0" t="n">
        <v>0</v>
      </c>
      <c r="C4" s="0" t="n">
        <f aca="false">A4*B4</f>
        <v>0</v>
      </c>
      <c r="D4" s="0" t="n">
        <f aca="false">B4/B$34</f>
        <v>0</v>
      </c>
      <c r="F4" s="0" t="n">
        <f aca="false">A4-20.52</f>
        <v>0.169999999999995</v>
      </c>
    </row>
    <row r="5" customFormat="false" ht="14.25" hidden="false" customHeight="false" outlineLevel="0" collapsed="false">
      <c r="A5" s="0" t="n">
        <f aca="false">A4-0.01</f>
        <v>20.68</v>
      </c>
      <c r="B5" s="0" t="n">
        <v>31</v>
      </c>
      <c r="C5" s="0" t="n">
        <f aca="false">A5*B5</f>
        <v>641.08</v>
      </c>
      <c r="D5" s="0" t="n">
        <f aca="false">B5/B$34</f>
        <v>0.00576101096450474</v>
      </c>
      <c r="F5" s="0" t="n">
        <f aca="false">A5-20.52</f>
        <v>0.159999999999993</v>
      </c>
    </row>
    <row r="6" customFormat="false" ht="14.25" hidden="false" customHeight="false" outlineLevel="0" collapsed="false">
      <c r="A6" s="0" t="n">
        <f aca="false">A5-0.01</f>
        <v>20.67</v>
      </c>
      <c r="B6" s="0" t="n">
        <v>0</v>
      </c>
      <c r="C6" s="0" t="n">
        <f aca="false">A6*B6</f>
        <v>0</v>
      </c>
      <c r="D6" s="0" t="n">
        <f aca="false">B6/B$34</f>
        <v>0</v>
      </c>
      <c r="F6" s="0" t="n">
        <f aca="false">A6-20.52</f>
        <v>0.149999999999991</v>
      </c>
    </row>
    <row r="7" customFormat="false" ht="14.25" hidden="false" customHeight="false" outlineLevel="0" collapsed="false">
      <c r="A7" s="0" t="n">
        <f aca="false">A6-0.01</f>
        <v>20.66</v>
      </c>
      <c r="B7" s="0" t="n">
        <v>0</v>
      </c>
      <c r="C7" s="0" t="n">
        <f aca="false">A7*B7</f>
        <v>0</v>
      </c>
      <c r="D7" s="0" t="n">
        <f aca="false">B7/B$34</f>
        <v>0</v>
      </c>
      <c r="F7" s="0" t="n">
        <f aca="false">A7-20.52</f>
        <v>0.13999999999999</v>
      </c>
    </row>
    <row r="8" customFormat="false" ht="14.25" hidden="false" customHeight="false" outlineLevel="0" collapsed="false">
      <c r="A8" s="0" t="n">
        <f aca="false">A7-0.01</f>
        <v>20.65</v>
      </c>
      <c r="B8" s="0" t="n">
        <v>0</v>
      </c>
      <c r="C8" s="0" t="n">
        <f aca="false">A8*B8</f>
        <v>0</v>
      </c>
      <c r="D8" s="0" t="n">
        <f aca="false">B8/B$34</f>
        <v>0</v>
      </c>
      <c r="F8" s="0" t="n">
        <f aca="false">A8-20.52</f>
        <v>0.129999999999988</v>
      </c>
    </row>
    <row r="9" customFormat="false" ht="14.25" hidden="false" customHeight="false" outlineLevel="0" collapsed="false">
      <c r="A9" s="0" t="n">
        <f aca="false">A8-0.01</f>
        <v>20.64</v>
      </c>
      <c r="B9" s="0" t="n">
        <v>105</v>
      </c>
      <c r="C9" s="0" t="n">
        <f aca="false">A9*B9</f>
        <v>2167.2</v>
      </c>
      <c r="D9" s="0" t="n">
        <f aca="false">B9/B$34</f>
        <v>0.0195131016539677</v>
      </c>
      <c r="F9" s="0" t="n">
        <f aca="false">A9-20.52</f>
        <v>0.119999999999987</v>
      </c>
    </row>
    <row r="10" customFormat="false" ht="14.25" hidden="false" customHeight="false" outlineLevel="0" collapsed="false">
      <c r="A10" s="0" t="n">
        <f aca="false">A9-0.01</f>
        <v>20.63</v>
      </c>
      <c r="B10" s="0" t="n">
        <v>114</v>
      </c>
      <c r="C10" s="0" t="n">
        <f aca="false">A10*B10</f>
        <v>2351.82</v>
      </c>
      <c r="D10" s="0" t="n">
        <f aca="false">B10/B$34</f>
        <v>0.0211856532243077</v>
      </c>
      <c r="F10" s="0" t="n">
        <f aca="false">A10-20.52</f>
        <v>0.109999999999985</v>
      </c>
    </row>
    <row r="11" customFormat="false" ht="14.25" hidden="false" customHeight="false" outlineLevel="0" collapsed="false">
      <c r="A11" s="0" t="n">
        <f aca="false">A10-0.01</f>
        <v>20.62</v>
      </c>
      <c r="B11" s="0" t="n">
        <v>2</v>
      </c>
      <c r="C11" s="0" t="n">
        <f aca="false">A11*B11</f>
        <v>41.24</v>
      </c>
      <c r="D11" s="0" t="n">
        <f aca="false">B11/B$34</f>
        <v>0.000371678126742241</v>
      </c>
      <c r="F11" s="0" t="n">
        <f aca="false">A11-20.52</f>
        <v>0.0999999999999837</v>
      </c>
    </row>
    <row r="12" customFormat="false" ht="14.25" hidden="false" customHeight="false" outlineLevel="0" collapsed="false">
      <c r="A12" s="0" t="n">
        <f aca="false">A11-0.01</f>
        <v>20.61</v>
      </c>
      <c r="B12" s="0" t="n">
        <v>41</v>
      </c>
      <c r="C12" s="0" t="n">
        <f aca="false">A12*B12</f>
        <v>845.009999999999</v>
      </c>
      <c r="D12" s="0" t="n">
        <f aca="false">B12/B$34</f>
        <v>0.00761940159821595</v>
      </c>
      <c r="F12" s="0" t="n">
        <f aca="false">A12-20.52</f>
        <v>0.0899999999999821</v>
      </c>
    </row>
    <row r="13" customFormat="false" ht="14.25" hidden="false" customHeight="false" outlineLevel="0" collapsed="false">
      <c r="A13" s="0" t="n">
        <f aca="false">A12-0.01</f>
        <v>20.6</v>
      </c>
      <c r="B13" s="0" t="n">
        <v>923</v>
      </c>
      <c r="C13" s="0" t="n">
        <f aca="false">A13*B13</f>
        <v>19013.8</v>
      </c>
      <c r="D13" s="0" t="n">
        <f aca="false">B13/B$34</f>
        <v>0.171529455491544</v>
      </c>
      <c r="F13" s="0" t="n">
        <f aca="false">A13-20.52</f>
        <v>0.0799999999999805</v>
      </c>
    </row>
    <row r="14" customFormat="false" ht="14.25" hidden="false" customHeight="false" outlineLevel="0" collapsed="false">
      <c r="A14" s="0" t="n">
        <f aca="false">A13-0.01</f>
        <v>20.59</v>
      </c>
      <c r="B14" s="0" t="n">
        <v>0</v>
      </c>
      <c r="C14" s="0" t="n">
        <f aca="false">A14*B14</f>
        <v>0</v>
      </c>
      <c r="D14" s="0" t="n">
        <f aca="false">B14/B$34</f>
        <v>0</v>
      </c>
      <c r="F14" s="0" t="n">
        <f aca="false">A14-20.52</f>
        <v>0.069999999999979</v>
      </c>
    </row>
    <row r="15" customFormat="false" ht="14.25" hidden="false" customHeight="false" outlineLevel="0" collapsed="false">
      <c r="A15" s="0" t="n">
        <f aca="false">A14-0.01</f>
        <v>20.58</v>
      </c>
      <c r="B15" s="0" t="n">
        <v>1</v>
      </c>
      <c r="C15" s="0" t="n">
        <f aca="false">A15*B15</f>
        <v>20.58</v>
      </c>
      <c r="D15" s="0" t="n">
        <f aca="false">B15/B$34</f>
        <v>0.000185839063371121</v>
      </c>
      <c r="F15" s="0" t="n">
        <f aca="false">A15-20.52</f>
        <v>0.0599999999999774</v>
      </c>
    </row>
    <row r="16" customFormat="false" ht="14.25" hidden="false" customHeight="false" outlineLevel="0" collapsed="false">
      <c r="A16" s="0" t="n">
        <f aca="false">A15-0.01</f>
        <v>20.57</v>
      </c>
      <c r="B16" s="0" t="n">
        <v>2</v>
      </c>
      <c r="C16" s="0" t="n">
        <f aca="false">A16*B16</f>
        <v>41.14</v>
      </c>
      <c r="D16" s="0" t="n">
        <f aca="false">B16/B$34</f>
        <v>0.000371678126742241</v>
      </c>
      <c r="F16" s="0" t="n">
        <f aca="false">A16-20.52</f>
        <v>0.0499999999999758</v>
      </c>
    </row>
    <row r="17" customFormat="false" ht="14.25" hidden="false" customHeight="false" outlineLevel="0" collapsed="false">
      <c r="A17" s="0" t="n">
        <f aca="false">A16-0.01</f>
        <v>20.56</v>
      </c>
      <c r="B17" s="0" t="n">
        <v>1</v>
      </c>
      <c r="C17" s="0" t="n">
        <f aca="false">A17*B17</f>
        <v>20.56</v>
      </c>
      <c r="D17" s="0" t="n">
        <f aca="false">B17/B$34</f>
        <v>0.000185839063371121</v>
      </c>
      <c r="F17" s="0" t="n">
        <f aca="false">A17-20.52</f>
        <v>0.0399999999999743</v>
      </c>
    </row>
    <row r="18" customFormat="false" ht="14.25" hidden="false" customHeight="false" outlineLevel="0" collapsed="false">
      <c r="A18" s="0" t="n">
        <f aca="false">A17-0.01</f>
        <v>20.55</v>
      </c>
      <c r="B18" s="0" t="n">
        <v>491</v>
      </c>
      <c r="C18" s="0" t="n">
        <f aca="false">A18*B18</f>
        <v>10090.05</v>
      </c>
      <c r="D18" s="0" t="n">
        <f aca="false">B18/B$34</f>
        <v>0.0912469801152202</v>
      </c>
      <c r="F18" s="0" t="n">
        <f aca="false">A18-20.52</f>
        <v>0.0299999999999727</v>
      </c>
    </row>
    <row r="19" customFormat="false" ht="14.25" hidden="false" customHeight="false" outlineLevel="0" collapsed="false">
      <c r="A19" s="0" t="n">
        <f aca="false">A18-0.01</f>
        <v>20.54</v>
      </c>
      <c r="B19" s="0" t="n">
        <v>0</v>
      </c>
      <c r="C19" s="0" t="n">
        <f aca="false">A19*B19</f>
        <v>0</v>
      </c>
      <c r="D19" s="0" t="n">
        <f aca="false">B19/B$34</f>
        <v>0</v>
      </c>
      <c r="F19" s="0" t="n">
        <f aca="false">A19-20.52</f>
        <v>0.0199999999999712</v>
      </c>
    </row>
    <row r="20" customFormat="false" ht="14.25" hidden="false" customHeight="false" outlineLevel="0" collapsed="false">
      <c r="A20" s="0" t="n">
        <f aca="false">A19-0.01</f>
        <v>20.53</v>
      </c>
      <c r="B20" s="0" t="n">
        <v>167</v>
      </c>
      <c r="C20" s="0" t="n">
        <f aca="false">A20*B20</f>
        <v>3428.50999999999</v>
      </c>
      <c r="D20" s="0" t="n">
        <f aca="false">B20/B$34</f>
        <v>0.0310351235829771</v>
      </c>
      <c r="F20" s="0" t="n">
        <f aca="false">A20-20.52</f>
        <v>0.00999999999996959</v>
      </c>
    </row>
    <row r="21" customFormat="false" ht="14.25" hidden="false" customHeight="false" outlineLevel="0" collapsed="false">
      <c r="A21" s="0" t="n">
        <f aca="false">A20-0.01</f>
        <v>20.52</v>
      </c>
      <c r="B21" s="0" t="n">
        <v>10</v>
      </c>
      <c r="C21" s="0" t="n">
        <f aca="false">A21*B21</f>
        <v>205.2</v>
      </c>
      <c r="D21" s="0" t="n">
        <f aca="false">B21/B$34</f>
        <v>0.00185839063371121</v>
      </c>
      <c r="F21" s="0" t="n">
        <f aca="false">A21-20.52</f>
        <v>0</v>
      </c>
    </row>
    <row r="22" customFormat="false" ht="14.25" hidden="false" customHeight="false" outlineLevel="0" collapsed="false">
      <c r="A22" s="0" t="n">
        <f aca="false">A21-0.01</f>
        <v>20.51</v>
      </c>
      <c r="B22" s="0" t="n">
        <v>300</v>
      </c>
      <c r="C22" s="0" t="n">
        <f aca="false">A22*B22</f>
        <v>6152.99999999999</v>
      </c>
      <c r="D22" s="0" t="n">
        <f aca="false">B22/B$34</f>
        <v>0.0557517190113362</v>
      </c>
      <c r="F22" s="0" t="n">
        <f aca="false">A22-20.52</f>
        <v>-0.0100000000000335</v>
      </c>
    </row>
    <row r="23" customFormat="false" ht="14.25" hidden="false" customHeight="false" outlineLevel="0" collapsed="false">
      <c r="A23" s="0" t="n">
        <f aca="false">A22-0.01</f>
        <v>20.5</v>
      </c>
      <c r="B23" s="0" t="n">
        <v>989</v>
      </c>
      <c r="C23" s="0" t="n">
        <f aca="false">A23*B23</f>
        <v>20274.5</v>
      </c>
      <c r="D23" s="0" t="n">
        <f aca="false">B23/B$34</f>
        <v>0.183794833674038</v>
      </c>
      <c r="F23" s="0" t="n">
        <f aca="false">A23-20.52</f>
        <v>-0.0200000000000351</v>
      </c>
    </row>
    <row r="24" customFormat="false" ht="14.25" hidden="false" customHeight="false" outlineLevel="0" collapsed="false">
      <c r="A24" s="0" t="n">
        <f aca="false">A23-0.01</f>
        <v>20.49</v>
      </c>
      <c r="B24" s="0" t="n">
        <v>15</v>
      </c>
      <c r="C24" s="0" t="n">
        <f aca="false">A24*B24</f>
        <v>307.349999999999</v>
      </c>
      <c r="D24" s="0" t="n">
        <f aca="false">B24/B$34</f>
        <v>0.00278758595056681</v>
      </c>
      <c r="F24" s="0" t="n">
        <f aca="false">A24-20.52</f>
        <v>-0.0300000000000367</v>
      </c>
    </row>
    <row r="25" customFormat="false" ht="14.25" hidden="false" customHeight="false" outlineLevel="0" collapsed="false">
      <c r="A25" s="0" t="n">
        <f aca="false">A24-0.01</f>
        <v>20.48</v>
      </c>
      <c r="B25" s="0" t="n">
        <v>117</v>
      </c>
      <c r="C25" s="0" t="n">
        <f aca="false">A25*B25</f>
        <v>2396.16</v>
      </c>
      <c r="D25" s="0" t="n">
        <f aca="false">B25/B$34</f>
        <v>0.0217431704144211</v>
      </c>
      <c r="F25" s="0" t="n">
        <f aca="false">A25-20.52</f>
        <v>-0.0400000000000382</v>
      </c>
    </row>
    <row r="26" customFormat="false" ht="14.25" hidden="false" customHeight="false" outlineLevel="0" collapsed="false">
      <c r="A26" s="0" t="n">
        <f aca="false">A25-0.01</f>
        <v>20.47</v>
      </c>
      <c r="B26" s="0" t="n">
        <v>125</v>
      </c>
      <c r="C26" s="0" t="n">
        <f aca="false">A26*B26</f>
        <v>2558.75</v>
      </c>
      <c r="D26" s="0" t="n">
        <f aca="false">B26/B$34</f>
        <v>0.0232298829213901</v>
      </c>
      <c r="F26" s="0" t="n">
        <f aca="false">A26-20.52</f>
        <v>-0.0500000000000398</v>
      </c>
    </row>
    <row r="27" customFormat="false" ht="14.25" hidden="false" customHeight="false" outlineLevel="0" collapsed="false">
      <c r="A27" s="0" t="n">
        <f aca="false">A26-0.01</f>
        <v>20.46</v>
      </c>
      <c r="B27" s="0" t="n">
        <v>129</v>
      </c>
      <c r="C27" s="0" t="n">
        <f aca="false">A27*B27</f>
        <v>2639.33999999999</v>
      </c>
      <c r="D27" s="0" t="n">
        <f aca="false">B27/B$34</f>
        <v>0.0239732391748746</v>
      </c>
      <c r="F27" s="0" t="n">
        <f aca="false">A27-20.52</f>
        <v>-0.0600000000000414</v>
      </c>
    </row>
    <row r="28" customFormat="false" ht="14.25" hidden="false" customHeight="false" outlineLevel="0" collapsed="false">
      <c r="A28" s="0" t="n">
        <f aca="false">A27-0.01</f>
        <v>20.45</v>
      </c>
      <c r="B28" s="0" t="n">
        <v>666</v>
      </c>
      <c r="C28" s="0" t="n">
        <f aca="false">A28*B28</f>
        <v>13619.7</v>
      </c>
      <c r="D28" s="0" t="n">
        <f aca="false">B28/B$34</f>
        <v>0.123768816205166</v>
      </c>
      <c r="F28" s="0" t="n">
        <f aca="false">A28-20.52</f>
        <v>-0.0700000000000429</v>
      </c>
    </row>
    <row r="29" customFormat="false" ht="14.25" hidden="false" customHeight="false" outlineLevel="0" collapsed="false">
      <c r="A29" s="0" t="n">
        <f aca="false">A28-0.01</f>
        <v>20.44</v>
      </c>
      <c r="B29" s="0" t="n">
        <v>24</v>
      </c>
      <c r="C29" s="0" t="n">
        <f aca="false">A29*B29</f>
        <v>490.559999999999</v>
      </c>
      <c r="D29" s="0" t="n">
        <f aca="false">B29/B$34</f>
        <v>0.00446013752090689</v>
      </c>
      <c r="F29" s="0" t="n">
        <f aca="false">A29-20.52</f>
        <v>-0.0800000000000445</v>
      </c>
    </row>
    <row r="30" customFormat="false" ht="14.25" hidden="false" customHeight="false" outlineLevel="0" collapsed="false">
      <c r="A30" s="0" t="n">
        <f aca="false">A29-0.01</f>
        <v>20.43</v>
      </c>
      <c r="B30" s="0" t="n">
        <v>0</v>
      </c>
      <c r="C30" s="0" t="n">
        <f aca="false">A30*B30</f>
        <v>0</v>
      </c>
      <c r="D30" s="0" t="n">
        <f aca="false">B30/B$34</f>
        <v>0</v>
      </c>
      <c r="F30" s="0" t="n">
        <f aca="false">A30-20.52</f>
        <v>-0.090000000000046</v>
      </c>
    </row>
    <row r="31" customFormat="false" ht="14.25" hidden="false" customHeight="false" outlineLevel="0" collapsed="false">
      <c r="A31" s="0" t="n">
        <f aca="false">A30-0.01</f>
        <v>20.42</v>
      </c>
      <c r="B31" s="0" t="n">
        <v>0</v>
      </c>
      <c r="C31" s="0" t="n">
        <f aca="false">A31*B31</f>
        <v>0</v>
      </c>
      <c r="D31" s="0" t="n">
        <f aca="false">B31/B$34</f>
        <v>0</v>
      </c>
      <c r="F31" s="0" t="n">
        <f aca="false">A31-20.52</f>
        <v>-0.100000000000048</v>
      </c>
    </row>
    <row r="32" customFormat="false" ht="14.25" hidden="false" customHeight="false" outlineLevel="0" collapsed="false">
      <c r="A32" s="0" t="n">
        <f aca="false">A31-0.01</f>
        <v>20.41</v>
      </c>
      <c r="B32" s="0" t="n">
        <v>10</v>
      </c>
      <c r="C32" s="0" t="n">
        <f aca="false">A32*B32</f>
        <v>204.1</v>
      </c>
      <c r="D32" s="0" t="n">
        <f aca="false">B32/B$34</f>
        <v>0.00185839063371121</v>
      </c>
      <c r="F32" s="0" t="n">
        <f aca="false">A32-20.52</f>
        <v>-0.110000000000049</v>
      </c>
    </row>
    <row r="33" customFormat="false" ht="14.25" hidden="false" customHeight="false" outlineLevel="0" collapsed="false">
      <c r="A33" s="0" t="n">
        <f aca="false">A32-0.01</f>
        <v>20.4</v>
      </c>
      <c r="B33" s="0" t="n">
        <v>821</v>
      </c>
      <c r="C33" s="0" t="n">
        <f aca="false">A33*B33</f>
        <v>16748.4</v>
      </c>
      <c r="D33" s="0" t="n">
        <f aca="false">B33/B$34</f>
        <v>0.15257387102769</v>
      </c>
      <c r="F33" s="0" t="n">
        <f aca="false">A33-20.52</f>
        <v>-0.120000000000051</v>
      </c>
    </row>
    <row r="34" customFormat="false" ht="14.25" hidden="false" customHeight="false" outlineLevel="0" collapsed="false">
      <c r="B34" s="0" t="n">
        <f aca="false">SUM(B1:B33)</f>
        <v>5381</v>
      </c>
      <c r="C34" s="0" t="n">
        <f aca="false">SUM(C1:C33)/B34</f>
        <v>20.5184222263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5:40:24Z</dcterms:created>
  <dc:creator>shileilei</dc:creator>
  <dc:description/>
  <dc:language>en-US</dc:language>
  <cp:lastModifiedBy>shileilei</cp:lastModifiedBy>
  <dcterms:modified xsi:type="dcterms:W3CDTF">1993-07-13T06:11:47Z</dcterms:modified>
  <cp:revision>0</cp:revision>
  <dc:subject/>
  <dc:title/>
</cp:coreProperties>
</file>