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0" activeCellId="0" sqref="B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9</v>
      </c>
      <c r="B1" s="0" t="n">
        <v>73</v>
      </c>
      <c r="C1" s="0" t="n">
        <f aca="false">A1*B1</f>
        <v>641.67</v>
      </c>
      <c r="D1" s="0" t="n">
        <f aca="false">B1/B$51</f>
        <v>0.00761288976952758</v>
      </c>
      <c r="F1" s="0" t="n">
        <f aca="false">A1-8.52</f>
        <v>0.27</v>
      </c>
    </row>
    <row r="2" customFormat="false" ht="14.25" hidden="false" customHeight="false" outlineLevel="0" collapsed="false">
      <c r="A2" s="0" t="n">
        <f aca="false">A1-0.01</f>
        <v>8.78</v>
      </c>
      <c r="B2" s="0" t="n">
        <v>0</v>
      </c>
      <c r="C2" s="0" t="n">
        <f aca="false">A2*B2</f>
        <v>0</v>
      </c>
      <c r="D2" s="0" t="n">
        <f aca="false">B2/B$51</f>
        <v>0</v>
      </c>
      <c r="F2" s="0" t="n">
        <f aca="false">A2-8.52</f>
        <v>0.26</v>
      </c>
    </row>
    <row r="3" customFormat="false" ht="14.25" hidden="false" customHeight="false" outlineLevel="0" collapsed="false">
      <c r="A3" s="0" t="n">
        <f aca="false">A2-0.01</f>
        <v>8.77</v>
      </c>
      <c r="B3" s="0" t="n">
        <v>0</v>
      </c>
      <c r="C3" s="0" t="n">
        <f aca="false">A3*B3</f>
        <v>0</v>
      </c>
      <c r="D3" s="0" t="n">
        <f aca="false">B3/B$51</f>
        <v>0</v>
      </c>
      <c r="F3" s="0" t="n">
        <f aca="false">A3-8.52</f>
        <v>0.25</v>
      </c>
    </row>
    <row r="4" customFormat="false" ht="14.25" hidden="false" customHeight="false" outlineLevel="0" collapsed="false">
      <c r="A4" s="0" t="n">
        <f aca="false">A3-0.01</f>
        <v>8.76</v>
      </c>
      <c r="B4" s="0" t="n">
        <v>32</v>
      </c>
      <c r="C4" s="0" t="n">
        <f aca="false">A4*B4</f>
        <v>280.32</v>
      </c>
      <c r="D4" s="0" t="n">
        <f aca="false">B4/B$51</f>
        <v>0.00333715715924497</v>
      </c>
      <c r="F4" s="0" t="n">
        <f aca="false">A4-8.52</f>
        <v>0.24</v>
      </c>
    </row>
    <row r="5" customFormat="false" ht="14.25" hidden="false" customHeight="false" outlineLevel="0" collapsed="false">
      <c r="A5" s="0" t="n">
        <f aca="false">A4-0.01</f>
        <v>8.75</v>
      </c>
      <c r="B5" s="0" t="n">
        <v>0</v>
      </c>
      <c r="C5" s="0" t="n">
        <f aca="false">A5*B5</f>
        <v>0</v>
      </c>
      <c r="D5" s="0" t="n">
        <f aca="false">B5/B$51</f>
        <v>0</v>
      </c>
      <c r="F5" s="0" t="n">
        <f aca="false">A5-8.52</f>
        <v>0.23</v>
      </c>
    </row>
    <row r="6" customFormat="false" ht="14.25" hidden="false" customHeight="false" outlineLevel="0" collapsed="false">
      <c r="A6" s="0" t="n">
        <f aca="false">A5-0.01</f>
        <v>8.74</v>
      </c>
      <c r="B6" s="0" t="n">
        <v>34</v>
      </c>
      <c r="C6" s="0" t="n">
        <f aca="false">A6*B6</f>
        <v>297.16</v>
      </c>
      <c r="D6" s="0" t="n">
        <f aca="false">B6/B$51</f>
        <v>0.00354572948169778</v>
      </c>
      <c r="F6" s="0" t="n">
        <f aca="false">A6-8.52</f>
        <v>0.220000000000001</v>
      </c>
    </row>
    <row r="7" customFormat="false" ht="14.25" hidden="false" customHeight="false" outlineLevel="0" collapsed="false">
      <c r="A7" s="0" t="n">
        <f aca="false">A6-0.01</f>
        <v>8.73</v>
      </c>
      <c r="B7" s="0" t="n">
        <v>5</v>
      </c>
      <c r="C7" s="0" t="n">
        <f aca="false">A7*B7</f>
        <v>43.65</v>
      </c>
      <c r="D7" s="0" t="n">
        <f aca="false">B7/B$51</f>
        <v>0.000521430806132026</v>
      </c>
      <c r="F7" s="0" t="n">
        <f aca="false">A7-8.52</f>
        <v>0.210000000000001</v>
      </c>
    </row>
    <row r="8" customFormat="false" ht="14.25" hidden="false" customHeight="false" outlineLevel="0" collapsed="false">
      <c r="A8" s="0" t="n">
        <f aca="false">A7-0.01</f>
        <v>8.72</v>
      </c>
      <c r="B8" s="0" t="n">
        <v>27</v>
      </c>
      <c r="C8" s="0" t="n">
        <f aca="false">A8*B8</f>
        <v>235.44</v>
      </c>
      <c r="D8" s="0" t="n">
        <f aca="false">B8/B$51</f>
        <v>0.00281572635311294</v>
      </c>
      <c r="F8" s="0" t="n">
        <f aca="false">A8-8.52</f>
        <v>0.200000000000001</v>
      </c>
    </row>
    <row r="9" customFormat="false" ht="14.25" hidden="false" customHeight="false" outlineLevel="0" collapsed="false">
      <c r="A9" s="0" t="n">
        <f aca="false">A8-0.01</f>
        <v>8.71</v>
      </c>
      <c r="B9" s="0" t="n">
        <v>0</v>
      </c>
      <c r="C9" s="0" t="n">
        <f aca="false">A9*B9</f>
        <v>0</v>
      </c>
      <c r="D9" s="0" t="n">
        <f aca="false">B9/B$51</f>
        <v>0</v>
      </c>
      <c r="F9" s="0" t="n">
        <f aca="false">A9-8.52</f>
        <v>0.190000000000001</v>
      </c>
    </row>
    <row r="10" customFormat="false" ht="14.25" hidden="false" customHeight="false" outlineLevel="0" collapsed="false">
      <c r="A10" s="0" t="n">
        <f aca="false">A9-0.01</f>
        <v>8.7</v>
      </c>
      <c r="B10" s="0" t="n">
        <v>6</v>
      </c>
      <c r="C10" s="0" t="n">
        <f aca="false">A10*B10</f>
        <v>52.2</v>
      </c>
      <c r="D10" s="0" t="n">
        <f aca="false">B10/B$51</f>
        <v>0.000625716967358432</v>
      </c>
      <c r="F10" s="0" t="n">
        <f aca="false">A10-8.52</f>
        <v>0.180000000000002</v>
      </c>
    </row>
    <row r="11" customFormat="false" ht="14.25" hidden="false" customHeight="false" outlineLevel="0" collapsed="false">
      <c r="A11" s="0" t="n">
        <f aca="false">A10-0.01</f>
        <v>8.69</v>
      </c>
      <c r="B11" s="0" t="n">
        <v>0</v>
      </c>
      <c r="C11" s="0" t="n">
        <f aca="false">A11*B11</f>
        <v>0</v>
      </c>
      <c r="D11" s="0" t="n">
        <f aca="false">B11/B$51</f>
        <v>0</v>
      </c>
      <c r="F11" s="0" t="n">
        <f aca="false">A11-8.52</f>
        <v>0.170000000000002</v>
      </c>
    </row>
    <row r="12" customFormat="false" ht="14.25" hidden="false" customHeight="false" outlineLevel="0" collapsed="false">
      <c r="A12" s="0" t="n">
        <f aca="false">A11-0.01</f>
        <v>8.68</v>
      </c>
      <c r="B12" s="0" t="n">
        <v>305</v>
      </c>
      <c r="C12" s="0" t="n">
        <f aca="false">A12*B12</f>
        <v>2647.4</v>
      </c>
      <c r="D12" s="0" t="n">
        <f aca="false">B12/B$51</f>
        <v>0.0318072791740536</v>
      </c>
      <c r="F12" s="0" t="n">
        <f aca="false">A12-8.52</f>
        <v>0.160000000000002</v>
      </c>
    </row>
    <row r="13" customFormat="false" ht="14.25" hidden="false" customHeight="false" outlineLevel="0" collapsed="false">
      <c r="A13" s="0" t="n">
        <f aca="false">A12-0.01</f>
        <v>8.67</v>
      </c>
      <c r="B13" s="0" t="n">
        <v>118</v>
      </c>
      <c r="C13" s="0" t="n">
        <f aca="false">A13*B13</f>
        <v>1023.06</v>
      </c>
      <c r="D13" s="0" t="n">
        <f aca="false">B13/B$51</f>
        <v>0.0123057670247158</v>
      </c>
      <c r="F13" s="0" t="n">
        <f aca="false">A13-8.52</f>
        <v>0.150000000000002</v>
      </c>
    </row>
    <row r="14" customFormat="false" ht="14.25" hidden="false" customHeight="false" outlineLevel="0" collapsed="false">
      <c r="A14" s="0" t="n">
        <f aca="false">A13-0.01</f>
        <v>8.66</v>
      </c>
      <c r="B14" s="0" t="n">
        <v>87</v>
      </c>
      <c r="C14" s="0" t="n">
        <f aca="false">A14*B14</f>
        <v>753.42</v>
      </c>
      <c r="D14" s="0" t="n">
        <f aca="false">B14/B$51</f>
        <v>0.00907289602669726</v>
      </c>
      <c r="F14" s="0" t="n">
        <f aca="false">A14-8.52</f>
        <v>0.140000000000002</v>
      </c>
    </row>
    <row r="15" customFormat="false" ht="14.25" hidden="false" customHeight="false" outlineLevel="0" collapsed="false">
      <c r="A15" s="0" t="n">
        <f aca="false">A14-0.01</f>
        <v>8.65</v>
      </c>
      <c r="B15" s="0" t="n">
        <v>136</v>
      </c>
      <c r="C15" s="0" t="n">
        <f aca="false">A15*B15</f>
        <v>1176.4</v>
      </c>
      <c r="D15" s="0" t="n">
        <f aca="false">B15/B$51</f>
        <v>0.0141829179267911</v>
      </c>
      <c r="F15" s="0" t="n">
        <f aca="false">A15-8.52</f>
        <v>0.130000000000003</v>
      </c>
    </row>
    <row r="16" customFormat="false" ht="14.25" hidden="false" customHeight="false" outlineLevel="0" collapsed="false">
      <c r="A16" s="0" t="n">
        <f aca="false">A15-0.01</f>
        <v>8.64</v>
      </c>
      <c r="B16" s="0" t="n">
        <v>64</v>
      </c>
      <c r="C16" s="0" t="n">
        <f aca="false">A16*B16</f>
        <v>552.96</v>
      </c>
      <c r="D16" s="0" t="n">
        <f aca="false">B16/B$51</f>
        <v>0.00667431431848994</v>
      </c>
      <c r="F16" s="0" t="n">
        <f aca="false">A16-8.52</f>
        <v>0.120000000000003</v>
      </c>
    </row>
    <row r="17" customFormat="false" ht="14.25" hidden="false" customHeight="false" outlineLevel="0" collapsed="false">
      <c r="A17" s="0" t="n">
        <f aca="false">A16-0.01</f>
        <v>8.63</v>
      </c>
      <c r="B17" s="0" t="n">
        <v>121</v>
      </c>
      <c r="C17" s="0" t="n">
        <f aca="false">A17*B17</f>
        <v>1044.23</v>
      </c>
      <c r="D17" s="0" t="n">
        <f aca="false">B17/B$51</f>
        <v>0.012618625508395</v>
      </c>
      <c r="F17" s="0" t="n">
        <f aca="false">A17-8.52</f>
        <v>0.110000000000003</v>
      </c>
    </row>
    <row r="18" customFormat="false" ht="14.25" hidden="false" customHeight="false" outlineLevel="0" collapsed="false">
      <c r="A18" s="0" t="n">
        <f aca="false">A17-0.01</f>
        <v>8.62</v>
      </c>
      <c r="B18" s="0" t="n">
        <v>361</v>
      </c>
      <c r="C18" s="0" t="n">
        <f aca="false">A18*B18</f>
        <v>3111.82</v>
      </c>
      <c r="D18" s="0" t="n">
        <f aca="false">B18/B$51</f>
        <v>0.0376473042027323</v>
      </c>
      <c r="F18" s="0" t="n">
        <f aca="false">A18-8.52</f>
        <v>0.100000000000003</v>
      </c>
    </row>
    <row r="19" customFormat="false" ht="14.25" hidden="false" customHeight="false" outlineLevel="0" collapsed="false">
      <c r="A19" s="0" t="n">
        <f aca="false">A18-0.01</f>
        <v>8.61</v>
      </c>
      <c r="B19" s="0" t="n">
        <v>161</v>
      </c>
      <c r="C19" s="0" t="n">
        <f aca="false">A19*B19</f>
        <v>1386.21</v>
      </c>
      <c r="D19" s="0" t="n">
        <f aca="false">B19/B$51</f>
        <v>0.0167900719574512</v>
      </c>
      <c r="F19" s="0" t="n">
        <f aca="false">A19-8.52</f>
        <v>0.0900000000000034</v>
      </c>
    </row>
    <row r="20" customFormat="false" ht="14.25" hidden="false" customHeight="false" outlineLevel="0" collapsed="false">
      <c r="A20" s="0" t="n">
        <f aca="false">A19-0.01</f>
        <v>8.6</v>
      </c>
      <c r="B20" s="0" t="n">
        <v>1006</v>
      </c>
      <c r="C20" s="0" t="n">
        <f aca="false">A20*B20</f>
        <v>8651.6</v>
      </c>
      <c r="D20" s="0" t="n">
        <f aca="false">B20/B$51</f>
        <v>0.104911878193764</v>
      </c>
      <c r="F20" s="0" t="n">
        <f aca="false">A20-8.52</f>
        <v>0.0800000000000036</v>
      </c>
    </row>
    <row r="21" customFormat="false" ht="14.25" hidden="false" customHeight="false" outlineLevel="0" collapsed="false">
      <c r="A21" s="0" t="n">
        <f aca="false">A20-0.01</f>
        <v>8.59</v>
      </c>
      <c r="B21" s="0" t="n">
        <v>712</v>
      </c>
      <c r="C21" s="0" t="n">
        <f aca="false">A21*B21</f>
        <v>6116.08</v>
      </c>
      <c r="D21" s="0" t="n">
        <f aca="false">B21/B$51</f>
        <v>0.0742517467932005</v>
      </c>
      <c r="F21" s="0" t="n">
        <f aca="false">A21-8.52</f>
        <v>0.0700000000000038</v>
      </c>
    </row>
    <row r="22" customFormat="false" ht="14.25" hidden="false" customHeight="false" outlineLevel="0" collapsed="false">
      <c r="A22" s="0" t="n">
        <f aca="false">A21-0.01</f>
        <v>8.58</v>
      </c>
      <c r="B22" s="0" t="n">
        <v>404</v>
      </c>
      <c r="C22" s="0" t="n">
        <f aca="false">A22*B22</f>
        <v>3466.32</v>
      </c>
      <c r="D22" s="0" t="n">
        <f aca="false">B22/B$51</f>
        <v>0.0421316091354677</v>
      </c>
      <c r="F22" s="0" t="n">
        <f aca="false">A22-8.52</f>
        <v>0.0600000000000041</v>
      </c>
    </row>
    <row r="23" customFormat="false" ht="14.25" hidden="false" customHeight="false" outlineLevel="0" collapsed="false">
      <c r="A23" s="0" t="n">
        <f aca="false">A22-0.01</f>
        <v>8.57</v>
      </c>
      <c r="B23" s="0" t="n">
        <v>561</v>
      </c>
      <c r="C23" s="0" t="n">
        <f aca="false">A23*B23</f>
        <v>4807.77</v>
      </c>
      <c r="D23" s="0" t="n">
        <f aca="false">B23/B$51</f>
        <v>0.0585045364480134</v>
      </c>
      <c r="F23" s="0" t="n">
        <f aca="false">A23-8.52</f>
        <v>0.0500000000000043</v>
      </c>
    </row>
    <row r="24" customFormat="false" ht="14.25" hidden="false" customHeight="false" outlineLevel="0" collapsed="false">
      <c r="A24" s="0" t="n">
        <f aca="false">A23-0.01</f>
        <v>8.56</v>
      </c>
      <c r="B24" s="0" t="n">
        <v>497</v>
      </c>
      <c r="C24" s="0" t="n">
        <f aca="false">A24*B24</f>
        <v>4254.32</v>
      </c>
      <c r="D24" s="0" t="n">
        <f aca="false">B24/B$51</f>
        <v>0.0518302221295234</v>
      </c>
      <c r="F24" s="0" t="n">
        <f aca="false">A24-8.52</f>
        <v>0.0400000000000045</v>
      </c>
    </row>
    <row r="25" customFormat="false" ht="14.25" hidden="false" customHeight="false" outlineLevel="0" collapsed="false">
      <c r="A25" s="0" t="n">
        <f aca="false">A24-0.01</f>
        <v>8.55</v>
      </c>
      <c r="B25" s="0" t="n">
        <v>450</v>
      </c>
      <c r="C25" s="0" t="n">
        <f aca="false">A25*B25</f>
        <v>3847.5</v>
      </c>
      <c r="D25" s="0" t="n">
        <f aca="false">B25/B$51</f>
        <v>0.0469287725518824</v>
      </c>
      <c r="F25" s="0" t="n">
        <f aca="false">A25-8.52</f>
        <v>0.0300000000000047</v>
      </c>
    </row>
    <row r="26" customFormat="false" ht="14.25" hidden="false" customHeight="false" outlineLevel="0" collapsed="false">
      <c r="A26" s="0" t="n">
        <f aca="false">A25-0.01</f>
        <v>8.54</v>
      </c>
      <c r="B26" s="0" t="n">
        <v>86</v>
      </c>
      <c r="C26" s="0" t="n">
        <f aca="false">A26*B26</f>
        <v>734.44</v>
      </c>
      <c r="D26" s="0" t="n">
        <f aca="false">B26/B$51</f>
        <v>0.00896860986547085</v>
      </c>
      <c r="F26" s="0" t="n">
        <f aca="false">A26-8.52</f>
        <v>0.0200000000000049</v>
      </c>
    </row>
    <row r="27" customFormat="false" ht="14.25" hidden="false" customHeight="false" outlineLevel="0" collapsed="false">
      <c r="A27" s="0" t="n">
        <f aca="false">A26-0.01</f>
        <v>8.53000000000001</v>
      </c>
      <c r="B27" s="0" t="n">
        <v>257</v>
      </c>
      <c r="C27" s="0" t="n">
        <f aca="false">A27*B27</f>
        <v>2192.21</v>
      </c>
      <c r="D27" s="0" t="n">
        <f aca="false">B27/B$51</f>
        <v>0.0268015434351862</v>
      </c>
      <c r="F27" s="0" t="n">
        <f aca="false">A27-8.52</f>
        <v>0.0100000000000051</v>
      </c>
    </row>
    <row r="28" customFormat="false" ht="14.25" hidden="false" customHeight="false" outlineLevel="0" collapsed="false">
      <c r="A28" s="0" t="n">
        <f aca="false">A27-0.01</f>
        <v>8.52000000000001</v>
      </c>
      <c r="B28" s="0" t="n">
        <v>262</v>
      </c>
      <c r="C28" s="0" t="n">
        <f aca="false">A28*B28</f>
        <v>2232.24</v>
      </c>
      <c r="D28" s="0" t="n">
        <f aca="false">B28/B$51</f>
        <v>0.0273229742413182</v>
      </c>
      <c r="F28" s="0" t="n">
        <f aca="false">A28-8.52</f>
        <v>0</v>
      </c>
    </row>
    <row r="29" customFormat="false" ht="14.25" hidden="false" customHeight="false" outlineLevel="0" collapsed="false">
      <c r="A29" s="0" t="n">
        <f aca="false">A28-0.01</f>
        <v>8.51000000000001</v>
      </c>
      <c r="B29" s="0" t="n">
        <v>50</v>
      </c>
      <c r="C29" s="0" t="n">
        <f aca="false">A29*B29</f>
        <v>425.5</v>
      </c>
      <c r="D29" s="0" t="n">
        <f aca="false">B29/B$51</f>
        <v>0.00521430806132026</v>
      </c>
      <c r="F29" s="0" t="n">
        <f aca="false">A29-8.52</f>
        <v>-0.00999999999999446</v>
      </c>
    </row>
    <row r="30" customFormat="false" ht="14.25" hidden="false" customHeight="false" outlineLevel="0" collapsed="false">
      <c r="A30" s="0" t="n">
        <f aca="false">A29-0.01</f>
        <v>8.50000000000001</v>
      </c>
      <c r="B30" s="0" t="n">
        <v>420</v>
      </c>
      <c r="C30" s="0" t="n">
        <f aca="false">A30*B30</f>
        <v>3570</v>
      </c>
      <c r="D30" s="0" t="n">
        <f aca="false">B30/B$51</f>
        <v>0.0438001877150902</v>
      </c>
      <c r="F30" s="0" t="n">
        <f aca="false">A30-8.52</f>
        <v>-0.0199999999999942</v>
      </c>
    </row>
    <row r="31" customFormat="false" ht="14.25" hidden="false" customHeight="false" outlineLevel="0" collapsed="false">
      <c r="A31" s="0" t="n">
        <f aca="false">A30-0.01</f>
        <v>8.49000000000001</v>
      </c>
      <c r="B31" s="0" t="n">
        <v>100</v>
      </c>
      <c r="C31" s="0" t="n">
        <f aca="false">A31*B31</f>
        <v>849.000000000001</v>
      </c>
      <c r="D31" s="0" t="n">
        <f aca="false">B31/B$51</f>
        <v>0.0104286161226405</v>
      </c>
      <c r="F31" s="0" t="n">
        <f aca="false">A31-8.52</f>
        <v>-0.029999999999994</v>
      </c>
    </row>
    <row r="32" customFormat="false" ht="14.25" hidden="false" customHeight="false" outlineLevel="0" collapsed="false">
      <c r="A32" s="0" t="n">
        <f aca="false">A31-0.01</f>
        <v>8.48000000000001</v>
      </c>
      <c r="B32" s="0" t="n">
        <v>188</v>
      </c>
      <c r="C32" s="0" t="n">
        <f aca="false">A32*B32</f>
        <v>1594.24</v>
      </c>
      <c r="D32" s="0" t="n">
        <f aca="false">B32/B$51</f>
        <v>0.0196057983105642</v>
      </c>
      <c r="F32" s="0" t="n">
        <f aca="false">A32-8.52</f>
        <v>-0.0399999999999938</v>
      </c>
    </row>
    <row r="33" customFormat="false" ht="14.25" hidden="false" customHeight="false" outlineLevel="0" collapsed="false">
      <c r="A33" s="0" t="n">
        <f aca="false">A32-0.01</f>
        <v>8.47000000000001</v>
      </c>
      <c r="B33" s="0" t="n">
        <v>92</v>
      </c>
      <c r="C33" s="0" t="n">
        <f aca="false">A33*B33</f>
        <v>779.240000000001</v>
      </c>
      <c r="D33" s="0" t="n">
        <f aca="false">B33/B$51</f>
        <v>0.00959432683282928</v>
      </c>
      <c r="F33" s="0" t="n">
        <f aca="false">A33-8.52</f>
        <v>-0.0499999999999936</v>
      </c>
    </row>
    <row r="34" customFormat="false" ht="14.25" hidden="false" customHeight="false" outlineLevel="0" collapsed="false">
      <c r="A34" s="0" t="n">
        <f aca="false">A33-0.01</f>
        <v>8.46000000000001</v>
      </c>
      <c r="B34" s="0" t="n">
        <v>84</v>
      </c>
      <c r="C34" s="0" t="n">
        <f aca="false">A34*B34</f>
        <v>710.640000000001</v>
      </c>
      <c r="D34" s="0" t="n">
        <f aca="false">B34/B$51</f>
        <v>0.00876003754301804</v>
      </c>
      <c r="F34" s="0" t="n">
        <f aca="false">A34-8.52</f>
        <v>-0.0599999999999934</v>
      </c>
    </row>
    <row r="35" customFormat="false" ht="14.25" hidden="false" customHeight="false" outlineLevel="0" collapsed="false">
      <c r="A35" s="0" t="n">
        <f aca="false">A34-0.01</f>
        <v>8.45000000000001</v>
      </c>
      <c r="B35" s="0" t="n">
        <v>326</v>
      </c>
      <c r="C35" s="0" t="n">
        <f aca="false">A35*B35</f>
        <v>2754.7</v>
      </c>
      <c r="D35" s="0" t="n">
        <f aca="false">B35/B$51</f>
        <v>0.0339972885598081</v>
      </c>
      <c r="F35" s="0" t="n">
        <f aca="false">A35-8.52</f>
        <v>-0.0699999999999932</v>
      </c>
    </row>
    <row r="36" customFormat="false" ht="14.25" hidden="false" customHeight="false" outlineLevel="0" collapsed="false">
      <c r="A36" s="0" t="n">
        <f aca="false">A35-0.01</f>
        <v>8.44000000000001</v>
      </c>
      <c r="B36" s="0" t="n">
        <v>256</v>
      </c>
      <c r="C36" s="0" t="n">
        <f aca="false">A36*B36</f>
        <v>2160.64</v>
      </c>
      <c r="D36" s="0" t="n">
        <f aca="false">B36/B$51</f>
        <v>0.0266972572739597</v>
      </c>
      <c r="F36" s="0" t="n">
        <f aca="false">A36-8.52</f>
        <v>-0.079999999999993</v>
      </c>
    </row>
    <row r="37" customFormat="false" ht="14.25" hidden="false" customHeight="false" outlineLevel="0" collapsed="false">
      <c r="A37" s="0" t="n">
        <f aca="false">A36-0.01</f>
        <v>8.43000000000001</v>
      </c>
      <c r="B37" s="0" t="n">
        <v>264</v>
      </c>
      <c r="C37" s="0" t="n">
        <f aca="false">A37*B37</f>
        <v>2225.52</v>
      </c>
      <c r="D37" s="0" t="n">
        <f aca="false">B37/B$51</f>
        <v>0.027531546563771</v>
      </c>
      <c r="F37" s="0" t="n">
        <f aca="false">A37-8.52</f>
        <v>-0.0899999999999928</v>
      </c>
    </row>
    <row r="38" customFormat="false" ht="14.25" hidden="false" customHeight="false" outlineLevel="0" collapsed="false">
      <c r="A38" s="0" t="n">
        <f aca="false">A37-0.01</f>
        <v>8.42000000000001</v>
      </c>
      <c r="B38" s="0" t="n">
        <v>141</v>
      </c>
      <c r="C38" s="0" t="n">
        <f aca="false">A38*B38</f>
        <v>1187.22</v>
      </c>
      <c r="D38" s="0" t="n">
        <f aca="false">B38/B$51</f>
        <v>0.0147043487329231</v>
      </c>
      <c r="F38" s="0" t="n">
        <f aca="false">A38-8.52</f>
        <v>-0.0999999999999925</v>
      </c>
    </row>
    <row r="39" customFormat="false" ht="14.25" hidden="false" customHeight="false" outlineLevel="0" collapsed="false">
      <c r="A39" s="0" t="n">
        <f aca="false">A38-0.01</f>
        <v>8.41000000000001</v>
      </c>
      <c r="B39" s="0" t="n">
        <v>270</v>
      </c>
      <c r="C39" s="0" t="n">
        <f aca="false">A39*B39</f>
        <v>2270.7</v>
      </c>
      <c r="D39" s="0" t="n">
        <f aca="false">B39/B$51</f>
        <v>0.0281572635311294</v>
      </c>
      <c r="F39" s="0" t="n">
        <f aca="false">A39-8.52</f>
        <v>-0.109999999999992</v>
      </c>
    </row>
    <row r="40" customFormat="false" ht="14.25" hidden="false" customHeight="false" outlineLevel="0" collapsed="false">
      <c r="A40" s="0" t="n">
        <f aca="false">A39-0.01</f>
        <v>8.40000000000001</v>
      </c>
      <c r="B40" s="0" t="n">
        <v>544</v>
      </c>
      <c r="C40" s="0" t="n">
        <f aca="false">A40*B40</f>
        <v>4569.6</v>
      </c>
      <c r="D40" s="0" t="n">
        <f aca="false">B40/B$51</f>
        <v>0.0567316717071645</v>
      </c>
      <c r="F40" s="0" t="n">
        <f aca="false">A40-8.52</f>
        <v>-0.119999999999992</v>
      </c>
    </row>
    <row r="41" customFormat="false" ht="14.25" hidden="false" customHeight="false" outlineLevel="0" collapsed="false">
      <c r="A41" s="0" t="n">
        <f aca="false">A40-0.01</f>
        <v>8.39000000000001</v>
      </c>
      <c r="B41" s="0" t="n">
        <v>339</v>
      </c>
      <c r="C41" s="0" t="n">
        <f aca="false">A41*B41</f>
        <v>2844.21</v>
      </c>
      <c r="D41" s="0" t="n">
        <f aca="false">B41/B$51</f>
        <v>0.0353530086557514</v>
      </c>
      <c r="F41" s="0" t="n">
        <f aca="false">A41-8.52</f>
        <v>-0.129999999999992</v>
      </c>
    </row>
    <row r="42" customFormat="false" ht="14.25" hidden="false" customHeight="false" outlineLevel="0" collapsed="false">
      <c r="A42" s="0" t="n">
        <f aca="false">A41-0.01</f>
        <v>8.38000000000001</v>
      </c>
      <c r="B42" s="0" t="n">
        <v>230</v>
      </c>
      <c r="C42" s="0" t="n">
        <f aca="false">A42*B42</f>
        <v>1927.4</v>
      </c>
      <c r="D42" s="0" t="n">
        <f aca="false">B42/B$51</f>
        <v>0.0239858170820732</v>
      </c>
      <c r="F42" s="0" t="n">
        <f aca="false">A42-8.52</f>
        <v>-0.139999999999992</v>
      </c>
    </row>
    <row r="43" customFormat="false" ht="14.25" hidden="false" customHeight="false" outlineLevel="0" collapsed="false">
      <c r="A43" s="0" t="n">
        <f aca="false">A42-0.01</f>
        <v>8.37000000000001</v>
      </c>
      <c r="B43" s="0" t="n">
        <v>50</v>
      </c>
      <c r="C43" s="0" t="n">
        <f aca="false">A43*B43</f>
        <v>418.5</v>
      </c>
      <c r="D43" s="0" t="n">
        <f aca="false">B43/B$51</f>
        <v>0.00521430806132026</v>
      </c>
      <c r="F43" s="0" t="n">
        <f aca="false">A43-8.52</f>
        <v>-0.149999999999991</v>
      </c>
    </row>
    <row r="44" customFormat="false" ht="14.25" hidden="false" customHeight="false" outlineLevel="0" collapsed="false">
      <c r="A44" s="0" t="n">
        <f aca="false">A43-0.01</f>
        <v>8.36000000000001</v>
      </c>
      <c r="B44" s="0" t="n">
        <v>82</v>
      </c>
      <c r="C44" s="0" t="n">
        <f aca="false">A44*B44</f>
        <v>685.520000000001</v>
      </c>
      <c r="D44" s="0" t="n">
        <f aca="false">B44/B$51</f>
        <v>0.00855146522056523</v>
      </c>
      <c r="F44" s="0" t="n">
        <f aca="false">A44-8.52</f>
        <v>-0.159999999999991</v>
      </c>
    </row>
    <row r="45" customFormat="false" ht="14.25" hidden="false" customHeight="false" outlineLevel="0" collapsed="false">
      <c r="A45" s="0" t="n">
        <f aca="false">A44-0.01</f>
        <v>8.35000000000001</v>
      </c>
      <c r="B45" s="0" t="n">
        <v>0</v>
      </c>
      <c r="C45" s="0" t="n">
        <f aca="false">A45*B45</f>
        <v>0</v>
      </c>
      <c r="D45" s="0" t="n">
        <f aca="false">B45/B$51</f>
        <v>0</v>
      </c>
      <c r="F45" s="0" t="n">
        <f aca="false">A45-8.52</f>
        <v>-0.169999999999991</v>
      </c>
    </row>
    <row r="46" customFormat="false" ht="14.25" hidden="false" customHeight="false" outlineLevel="0" collapsed="false">
      <c r="A46" s="0" t="n">
        <f aca="false">A45-0.01</f>
        <v>8.34000000000001</v>
      </c>
      <c r="B46" s="0" t="n">
        <v>5</v>
      </c>
      <c r="C46" s="0" t="n">
        <f aca="false">A46*B46</f>
        <v>41.7</v>
      </c>
      <c r="D46" s="0" t="n">
        <f aca="false">B46/B$51</f>
        <v>0.000521430806132026</v>
      </c>
      <c r="F46" s="0" t="n">
        <f aca="false">A46-8.52</f>
        <v>-0.179999999999991</v>
      </c>
    </row>
    <row r="47" customFormat="false" ht="14.25" hidden="false" customHeight="false" outlineLevel="0" collapsed="false">
      <c r="A47" s="0" t="n">
        <f aca="false">A46-0.01</f>
        <v>8.33000000000001</v>
      </c>
      <c r="B47" s="0" t="n">
        <v>0</v>
      </c>
      <c r="C47" s="0" t="n">
        <f aca="false">A47*B47</f>
        <v>0</v>
      </c>
      <c r="D47" s="0" t="n">
        <f aca="false">B47/B$51</f>
        <v>0</v>
      </c>
      <c r="F47" s="0" t="n">
        <f aca="false">A47-8.52</f>
        <v>-0.189999999999991</v>
      </c>
    </row>
    <row r="48" customFormat="false" ht="14.25" hidden="false" customHeight="false" outlineLevel="0" collapsed="false">
      <c r="A48" s="0" t="n">
        <f aca="false">A47-0.01</f>
        <v>8.32000000000001</v>
      </c>
      <c r="B48" s="0" t="n">
        <v>0</v>
      </c>
      <c r="C48" s="0" t="n">
        <f aca="false">A48*B48</f>
        <v>0</v>
      </c>
      <c r="D48" s="0" t="n">
        <f aca="false">B48/B$51</f>
        <v>0</v>
      </c>
      <c r="F48" s="0" t="n">
        <f aca="false">A48-8.52</f>
        <v>-0.19999999999999</v>
      </c>
    </row>
    <row r="49" customFormat="false" ht="14.25" hidden="false" customHeight="false" outlineLevel="0" collapsed="false">
      <c r="A49" s="0" t="n">
        <f aca="false">A48-0.01</f>
        <v>8.31000000000001</v>
      </c>
      <c r="B49" s="0" t="n">
        <v>0</v>
      </c>
      <c r="C49" s="0" t="n">
        <f aca="false">A49*B49</f>
        <v>0</v>
      </c>
      <c r="D49" s="0" t="n">
        <f aca="false">B49/B$51</f>
        <v>0</v>
      </c>
      <c r="F49" s="0" t="n">
        <f aca="false">A49-8.52</f>
        <v>-0.20999999999999</v>
      </c>
    </row>
    <row r="50" customFormat="false" ht="14.25" hidden="false" customHeight="false" outlineLevel="0" collapsed="false">
      <c r="A50" s="0" t="n">
        <f aca="false">A49-0.01</f>
        <v>8.30000000000001</v>
      </c>
      <c r="B50" s="0" t="n">
        <v>383</v>
      </c>
      <c r="C50" s="0" t="n">
        <f aca="false">A50*B50</f>
        <v>3178.9</v>
      </c>
      <c r="D50" s="0" t="n">
        <f aca="false">B50/B$51</f>
        <v>0.0399415997497132</v>
      </c>
      <c r="F50" s="0" t="n">
        <f aca="false">A50-8.52</f>
        <v>-0.21999999999999</v>
      </c>
    </row>
    <row r="51" customFormat="false" ht="14.25" hidden="false" customHeight="false" outlineLevel="0" collapsed="false">
      <c r="B51" s="0" t="n">
        <f aca="false">SUM(B1:B50)</f>
        <v>9589</v>
      </c>
      <c r="C51" s="0" t="n">
        <f aca="false">SUM(C1:C50)/B51</f>
        <v>8.52452289081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56:46Z</dcterms:created>
  <dc:creator>shileilei</dc:creator>
  <dc:description/>
  <dc:language>en-US</dc:language>
  <cp:lastModifiedBy>shileilei</cp:lastModifiedBy>
  <dcterms:modified xsi:type="dcterms:W3CDTF">1993-07-13T03:25:45Z</dcterms:modified>
  <cp:revision>0</cp:revision>
  <dc:subject/>
  <dc:title/>
</cp:coreProperties>
</file>