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8" activeCellId="0" sqref="F5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</v>
      </c>
      <c r="B1" s="0" t="n">
        <v>205</v>
      </c>
      <c r="C1" s="0" t="n">
        <f aca="false">A1*B1</f>
        <v>1824.5</v>
      </c>
      <c r="D1" s="0" t="n">
        <f aca="false">B1/B$58</f>
        <v>0.0111419098864069</v>
      </c>
      <c r="F1" s="0" t="n">
        <f aca="false">A1-8.65</f>
        <v>0.25</v>
      </c>
    </row>
    <row r="2" customFormat="false" ht="14.25" hidden="false" customHeight="false" outlineLevel="0" collapsed="false">
      <c r="A2" s="0" t="n">
        <f aca="false">A1-0.01</f>
        <v>8.89</v>
      </c>
      <c r="B2" s="0" t="n">
        <v>105</v>
      </c>
      <c r="C2" s="0" t="n">
        <f aca="false">A2*B2</f>
        <v>933.45</v>
      </c>
      <c r="D2" s="0" t="n">
        <f aca="false">B2/B$58</f>
        <v>0.00570683189303767</v>
      </c>
      <c r="F2" s="0" t="n">
        <f aca="false">A2-8.65</f>
        <v>0.24</v>
      </c>
    </row>
    <row r="3" customFormat="false" ht="14.25" hidden="false" customHeight="false" outlineLevel="0" collapsed="false">
      <c r="A3" s="0" t="n">
        <f aca="false">A2-0.01</f>
        <v>8.88</v>
      </c>
      <c r="B3" s="0" t="n">
        <v>439</v>
      </c>
      <c r="C3" s="0" t="n">
        <f aca="false">A3*B3</f>
        <v>3898.32</v>
      </c>
      <c r="D3" s="0" t="n">
        <f aca="false">B3/B$58</f>
        <v>0.0238599923908908</v>
      </c>
      <c r="F3" s="0" t="n">
        <f aca="false">A3-8.65</f>
        <v>0.23</v>
      </c>
    </row>
    <row r="4" customFormat="false" ht="14.25" hidden="false" customHeight="false" outlineLevel="0" collapsed="false">
      <c r="A4" s="0" t="n">
        <f aca="false">A3-0.01</f>
        <v>8.87</v>
      </c>
      <c r="B4" s="0" t="n">
        <v>188</v>
      </c>
      <c r="C4" s="0" t="n">
        <f aca="false">A4*B4</f>
        <v>1667.56</v>
      </c>
      <c r="D4" s="0" t="n">
        <f aca="false">B4/B$58</f>
        <v>0.0102179466275341</v>
      </c>
      <c r="F4" s="0" t="n">
        <f aca="false">A4-8.65</f>
        <v>0.220000000000001</v>
      </c>
    </row>
    <row r="5" customFormat="false" ht="14.25" hidden="false" customHeight="false" outlineLevel="0" collapsed="false">
      <c r="A5" s="0" t="n">
        <f aca="false">A4-0.01</f>
        <v>8.86</v>
      </c>
      <c r="B5" s="0" t="n">
        <v>179</v>
      </c>
      <c r="C5" s="0" t="n">
        <f aca="false">A5*B5</f>
        <v>1585.94</v>
      </c>
      <c r="D5" s="0" t="n">
        <f aca="false">B5/B$58</f>
        <v>0.00972878960813088</v>
      </c>
      <c r="F5" s="0" t="n">
        <f aca="false">A5-8.65</f>
        <v>0.210000000000001</v>
      </c>
    </row>
    <row r="6" customFormat="false" ht="14.25" hidden="false" customHeight="false" outlineLevel="0" collapsed="false">
      <c r="A6" s="0" t="n">
        <f aca="false">A5-0.01</f>
        <v>8.85</v>
      </c>
      <c r="B6" s="0" t="n">
        <v>182</v>
      </c>
      <c r="C6" s="0" t="n">
        <f aca="false">A6*B6</f>
        <v>1610.7</v>
      </c>
      <c r="D6" s="0" t="n">
        <f aca="false">B6/B$58</f>
        <v>0.00989184194793195</v>
      </c>
      <c r="F6" s="0" t="n">
        <f aca="false">A6-8.65</f>
        <v>0.200000000000001</v>
      </c>
    </row>
    <row r="7" customFormat="false" ht="14.25" hidden="false" customHeight="false" outlineLevel="0" collapsed="false">
      <c r="A7" s="0" t="n">
        <f aca="false">A6-0.01</f>
        <v>8.84</v>
      </c>
      <c r="B7" s="0" t="n">
        <v>109</v>
      </c>
      <c r="C7" s="0" t="n">
        <f aca="false">A7*B7</f>
        <v>963.56</v>
      </c>
      <c r="D7" s="0" t="n">
        <f aca="false">B7/B$58</f>
        <v>0.00592423501277243</v>
      </c>
      <c r="F7" s="0" t="n">
        <f aca="false">A7-8.65</f>
        <v>0.190000000000001</v>
      </c>
    </row>
    <row r="8" customFormat="false" ht="14.25" hidden="false" customHeight="false" outlineLevel="0" collapsed="false">
      <c r="A8" s="0" t="n">
        <f aca="false">A7-0.01</f>
        <v>8.83</v>
      </c>
      <c r="B8" s="0" t="n">
        <v>91</v>
      </c>
      <c r="C8" s="0" t="n">
        <f aca="false">A8*B8</f>
        <v>803.53</v>
      </c>
      <c r="D8" s="0" t="n">
        <f aca="false">B8/B$58</f>
        <v>0.00494592097396598</v>
      </c>
      <c r="F8" s="0" t="n">
        <f aca="false">A8-8.65</f>
        <v>0.180000000000002</v>
      </c>
    </row>
    <row r="9" customFormat="false" ht="14.25" hidden="false" customHeight="false" outlineLevel="0" collapsed="false">
      <c r="A9" s="0" t="n">
        <f aca="false">A8-0.01</f>
        <v>8.82</v>
      </c>
      <c r="B9" s="0" t="n">
        <v>212</v>
      </c>
      <c r="C9" s="0" t="n">
        <f aca="false">A9*B9</f>
        <v>1869.84</v>
      </c>
      <c r="D9" s="0" t="n">
        <f aca="false">B9/B$58</f>
        <v>0.0115223653459427</v>
      </c>
      <c r="F9" s="0" t="n">
        <f aca="false">A9-8.65</f>
        <v>0.170000000000002</v>
      </c>
    </row>
    <row r="10" customFormat="false" ht="14.25" hidden="false" customHeight="false" outlineLevel="0" collapsed="false">
      <c r="A10" s="0" t="n">
        <f aca="false">A9-0.01</f>
        <v>8.81</v>
      </c>
      <c r="B10" s="0" t="n">
        <v>244</v>
      </c>
      <c r="C10" s="0" t="n">
        <f aca="false">A10*B10</f>
        <v>2149.64</v>
      </c>
      <c r="D10" s="0" t="n">
        <f aca="false">B10/B$58</f>
        <v>0.0132615903038209</v>
      </c>
      <c r="F10" s="0" t="n">
        <f aca="false">A10-8.65</f>
        <v>0.160000000000002</v>
      </c>
    </row>
    <row r="11" customFormat="false" ht="14.25" hidden="false" customHeight="false" outlineLevel="0" collapsed="false">
      <c r="A11" s="0" t="n">
        <f aca="false">A10-0.01</f>
        <v>8.8</v>
      </c>
      <c r="B11" s="0" t="n">
        <v>1052</v>
      </c>
      <c r="C11" s="0" t="n">
        <f aca="false">A11*B11</f>
        <v>9257.6</v>
      </c>
      <c r="D11" s="0" t="n">
        <f aca="false">B11/B$58</f>
        <v>0.057177020490244</v>
      </c>
      <c r="F11" s="0" t="n">
        <f aca="false">A11-8.65</f>
        <v>0.150000000000002</v>
      </c>
    </row>
    <row r="12" customFormat="false" ht="14.25" hidden="false" customHeight="false" outlineLevel="0" collapsed="false">
      <c r="A12" s="0" t="n">
        <f aca="false">A11-0.01</f>
        <v>8.79</v>
      </c>
      <c r="B12" s="0" t="n">
        <v>269</v>
      </c>
      <c r="C12" s="0" t="n">
        <f aca="false">A12*B12</f>
        <v>2364.51</v>
      </c>
      <c r="D12" s="0" t="n">
        <f aca="false">B12/B$58</f>
        <v>0.0146203598021632</v>
      </c>
      <c r="F12" s="0" t="n">
        <f aca="false">A12-8.65</f>
        <v>0.140000000000002</v>
      </c>
    </row>
    <row r="13" customFormat="false" ht="14.25" hidden="false" customHeight="false" outlineLevel="0" collapsed="false">
      <c r="A13" s="0" t="n">
        <f aca="false">A12-0.01</f>
        <v>8.78</v>
      </c>
      <c r="B13" s="0" t="n">
        <v>461</v>
      </c>
      <c r="C13" s="0" t="n">
        <f aca="false">A13*B13</f>
        <v>4047.58</v>
      </c>
      <c r="D13" s="0" t="n">
        <f aca="false">B13/B$58</f>
        <v>0.025055709549432</v>
      </c>
      <c r="F13" s="0" t="n">
        <f aca="false">A13-8.65</f>
        <v>0.130000000000003</v>
      </c>
    </row>
    <row r="14" customFormat="false" ht="14.25" hidden="false" customHeight="false" outlineLevel="0" collapsed="false">
      <c r="A14" s="0" t="n">
        <f aca="false">A13-0.01</f>
        <v>8.77</v>
      </c>
      <c r="B14" s="0" t="n">
        <v>227</v>
      </c>
      <c r="C14" s="0" t="n">
        <f aca="false">A14*B14</f>
        <v>1990.79</v>
      </c>
      <c r="D14" s="0" t="n">
        <f aca="false">B14/B$58</f>
        <v>0.0123376270449481</v>
      </c>
      <c r="F14" s="0" t="n">
        <f aca="false">A14-8.65</f>
        <v>0.120000000000003</v>
      </c>
    </row>
    <row r="15" customFormat="false" ht="14.25" hidden="false" customHeight="false" outlineLevel="0" collapsed="false">
      <c r="A15" s="0" t="n">
        <f aca="false">A14-0.01</f>
        <v>8.76</v>
      </c>
      <c r="B15" s="0" t="n">
        <v>710</v>
      </c>
      <c r="C15" s="0" t="n">
        <f aca="false">A15*B15</f>
        <v>6219.6</v>
      </c>
      <c r="D15" s="0" t="n">
        <f aca="false">B15/B$58</f>
        <v>0.0385890537529214</v>
      </c>
      <c r="F15" s="0" t="n">
        <f aca="false">A15-8.65</f>
        <v>0.110000000000003</v>
      </c>
    </row>
    <row r="16" customFormat="false" ht="14.25" hidden="false" customHeight="false" outlineLevel="0" collapsed="false">
      <c r="A16" s="0" t="n">
        <f aca="false">A15-0.01</f>
        <v>8.75</v>
      </c>
      <c r="B16" s="0" t="n">
        <v>1087</v>
      </c>
      <c r="C16" s="0" t="n">
        <f aca="false">A16*B16</f>
        <v>9511.25</v>
      </c>
      <c r="D16" s="0" t="n">
        <f aca="false">B16/B$58</f>
        <v>0.0590792977879233</v>
      </c>
      <c r="F16" s="0" t="n">
        <f aca="false">A16-8.65</f>
        <v>0.100000000000003</v>
      </c>
    </row>
    <row r="17" customFormat="false" ht="14.25" hidden="false" customHeight="false" outlineLevel="0" collapsed="false">
      <c r="A17" s="0" t="n">
        <f aca="false">A16-0.01</f>
        <v>8.74</v>
      </c>
      <c r="B17" s="0" t="n">
        <v>743</v>
      </c>
      <c r="C17" s="0" t="n">
        <f aca="false">A17*B17</f>
        <v>6493.82</v>
      </c>
      <c r="D17" s="0" t="n">
        <f aca="false">B17/B$58</f>
        <v>0.0403826294907332</v>
      </c>
      <c r="F17" s="0" t="n">
        <f aca="false">A17-8.65</f>
        <v>0.0900000000000034</v>
      </c>
    </row>
    <row r="18" customFormat="false" ht="14.25" hidden="false" customHeight="false" outlineLevel="0" collapsed="false">
      <c r="A18" s="0" t="n">
        <f aca="false">A17-0.01</f>
        <v>8.73</v>
      </c>
      <c r="B18" s="0" t="n">
        <v>993</v>
      </c>
      <c r="C18" s="0" t="n">
        <f aca="false">A18*B18</f>
        <v>8668.89</v>
      </c>
      <c r="D18" s="0" t="n">
        <f aca="false">B18/B$58</f>
        <v>0.0539703244741562</v>
      </c>
      <c r="F18" s="0" t="n">
        <f aca="false">A18-8.65</f>
        <v>0.0800000000000036</v>
      </c>
    </row>
    <row r="19" customFormat="false" ht="14.25" hidden="false" customHeight="false" outlineLevel="0" collapsed="false">
      <c r="A19" s="0" t="n">
        <f aca="false">A18-0.01</f>
        <v>8.72</v>
      </c>
      <c r="B19" s="0" t="n">
        <v>506</v>
      </c>
      <c r="C19" s="0" t="n">
        <f aca="false">A19*B19</f>
        <v>4412.32</v>
      </c>
      <c r="D19" s="0" t="n">
        <f aca="false">B19/B$58</f>
        <v>0.0275014946464482</v>
      </c>
      <c r="F19" s="0" t="n">
        <f aca="false">A19-8.65</f>
        <v>0.0700000000000038</v>
      </c>
    </row>
    <row r="20" customFormat="false" ht="14.25" hidden="false" customHeight="false" outlineLevel="0" collapsed="false">
      <c r="A20" s="0" t="n">
        <f aca="false">A19-0.01</f>
        <v>8.71</v>
      </c>
      <c r="B20" s="0" t="n">
        <v>335</v>
      </c>
      <c r="C20" s="0" t="n">
        <f aca="false">A20*B20</f>
        <v>2917.85</v>
      </c>
      <c r="D20" s="0" t="n">
        <f aca="false">B20/B$58</f>
        <v>0.0182075112777868</v>
      </c>
      <c r="F20" s="0" t="n">
        <f aca="false">A20-8.65</f>
        <v>0.0600000000000041</v>
      </c>
    </row>
    <row r="21" customFormat="false" ht="14.25" hidden="false" customHeight="false" outlineLevel="0" collapsed="false">
      <c r="A21" s="0" t="n">
        <f aca="false">A20-0.01</f>
        <v>8.70000000000001</v>
      </c>
      <c r="B21" s="0" t="n">
        <v>445</v>
      </c>
      <c r="C21" s="0" t="n">
        <f aca="false">A21*B21</f>
        <v>3871.5</v>
      </c>
      <c r="D21" s="0" t="n">
        <f aca="false">B21/B$58</f>
        <v>0.024186097070493</v>
      </c>
      <c r="F21" s="0" t="n">
        <f aca="false">A21-8.65</f>
        <v>0.0500000000000043</v>
      </c>
    </row>
    <row r="22" customFormat="false" ht="14.25" hidden="false" customHeight="false" outlineLevel="0" collapsed="false">
      <c r="A22" s="0" t="n">
        <f aca="false">A21-0.01</f>
        <v>8.69000000000001</v>
      </c>
      <c r="B22" s="0" t="n">
        <v>55</v>
      </c>
      <c r="C22" s="0" t="n">
        <f aca="false">A22*B22</f>
        <v>477.95</v>
      </c>
      <c r="D22" s="0" t="n">
        <f aca="false">B22/B$58</f>
        <v>0.00298929289635306</v>
      </c>
      <c r="F22" s="0" t="n">
        <f aca="false">A22-8.65</f>
        <v>0.0400000000000045</v>
      </c>
    </row>
    <row r="23" customFormat="false" ht="14.25" hidden="false" customHeight="false" outlineLevel="0" collapsed="false">
      <c r="A23" s="0" t="n">
        <f aca="false">A22-0.01</f>
        <v>8.68000000000001</v>
      </c>
      <c r="B23" s="0" t="n">
        <v>145</v>
      </c>
      <c r="C23" s="0" t="n">
        <f aca="false">A23*B23</f>
        <v>1258.6</v>
      </c>
      <c r="D23" s="0" t="n">
        <f aca="false">B23/B$58</f>
        <v>0.00788086309038535</v>
      </c>
      <c r="F23" s="0" t="n">
        <f aca="false">A23-8.65</f>
        <v>0.0300000000000047</v>
      </c>
    </row>
    <row r="24" customFormat="false" ht="14.25" hidden="false" customHeight="false" outlineLevel="0" collapsed="false">
      <c r="A24" s="0" t="n">
        <f aca="false">A23-0.01</f>
        <v>8.67000000000001</v>
      </c>
      <c r="B24" s="0" t="n">
        <v>321</v>
      </c>
      <c r="C24" s="0" t="n">
        <f aca="false">A24*B24</f>
        <v>2783.07</v>
      </c>
      <c r="D24" s="0" t="n">
        <f aca="false">B24/B$58</f>
        <v>0.0174466003587151</v>
      </c>
      <c r="F24" s="0" t="n">
        <f aca="false">A24-8.65</f>
        <v>0.0200000000000049</v>
      </c>
    </row>
    <row r="25" customFormat="false" ht="14.25" hidden="false" customHeight="false" outlineLevel="0" collapsed="false">
      <c r="A25" s="0" t="n">
        <f aca="false">A24-0.01</f>
        <v>8.66000000000001</v>
      </c>
      <c r="B25" s="0" t="n">
        <v>120</v>
      </c>
      <c r="C25" s="0" t="n">
        <f aca="false">A25*B25</f>
        <v>1039.2</v>
      </c>
      <c r="D25" s="0" t="n">
        <f aca="false">B25/B$58</f>
        <v>0.00652209359204305</v>
      </c>
      <c r="F25" s="0" t="n">
        <f aca="false">A25-8.65</f>
        <v>0.0100000000000051</v>
      </c>
    </row>
    <row r="26" customFormat="false" ht="14.25" hidden="false" customHeight="false" outlineLevel="0" collapsed="false">
      <c r="A26" s="0" t="n">
        <f aca="false">A25-0.01</f>
        <v>8.65000000000001</v>
      </c>
      <c r="B26" s="0" t="n">
        <v>349</v>
      </c>
      <c r="C26" s="0" t="n">
        <f aca="false">A26*B26</f>
        <v>3018.85</v>
      </c>
      <c r="D26" s="0" t="n">
        <f aca="false">B26/B$58</f>
        <v>0.0189684221968585</v>
      </c>
      <c r="F26" s="0" t="n">
        <f aca="false">A26-8.65</f>
        <v>0</v>
      </c>
    </row>
    <row r="27" customFormat="false" ht="14.25" hidden="false" customHeight="false" outlineLevel="0" collapsed="false">
      <c r="A27" s="0" t="n">
        <f aca="false">A26-0.01</f>
        <v>8.64000000000001</v>
      </c>
      <c r="B27" s="0" t="n">
        <v>372</v>
      </c>
      <c r="C27" s="0" t="n">
        <f aca="false">A27*B27</f>
        <v>3214.08</v>
      </c>
      <c r="D27" s="0" t="n">
        <f aca="false">B27/B$58</f>
        <v>0.0202184901353334</v>
      </c>
      <c r="F27" s="0" t="n">
        <f aca="false">A27-8.65</f>
        <v>-0.00999999999999446</v>
      </c>
    </row>
    <row r="28" customFormat="false" ht="14.25" hidden="false" customHeight="false" outlineLevel="0" collapsed="false">
      <c r="A28" s="0" t="n">
        <f aca="false">A27-0.01</f>
        <v>8.63000000000001</v>
      </c>
      <c r="B28" s="0" t="n">
        <v>92</v>
      </c>
      <c r="C28" s="0" t="n">
        <f aca="false">A28*B28</f>
        <v>793.960000000001</v>
      </c>
      <c r="D28" s="0" t="n">
        <f aca="false">B28/B$58</f>
        <v>0.00500027175389967</v>
      </c>
      <c r="F28" s="0" t="n">
        <f aca="false">A28-8.65</f>
        <v>-0.0199999999999942</v>
      </c>
    </row>
    <row r="29" customFormat="false" ht="14.25" hidden="false" customHeight="false" outlineLevel="0" collapsed="false">
      <c r="A29" s="0" t="n">
        <f aca="false">A28-0.01</f>
        <v>8.62000000000001</v>
      </c>
      <c r="B29" s="0" t="n">
        <v>377</v>
      </c>
      <c r="C29" s="0" t="n">
        <f aca="false">A29*B29</f>
        <v>3249.74</v>
      </c>
      <c r="D29" s="0" t="n">
        <f aca="false">B29/B$58</f>
        <v>0.0204902440350019</v>
      </c>
      <c r="F29" s="0" t="n">
        <f aca="false">A29-8.65</f>
        <v>-0.029999999999994</v>
      </c>
    </row>
    <row r="30" customFormat="false" ht="14.25" hidden="false" customHeight="false" outlineLevel="0" collapsed="false">
      <c r="A30" s="0" t="n">
        <f aca="false">A29-0.01</f>
        <v>8.61000000000001</v>
      </c>
      <c r="B30" s="0" t="n">
        <v>201</v>
      </c>
      <c r="C30" s="0" t="n">
        <f aca="false">A30*B30</f>
        <v>1730.61</v>
      </c>
      <c r="D30" s="0" t="n">
        <f aca="false">B30/B$58</f>
        <v>0.0109245067666721</v>
      </c>
      <c r="F30" s="0" t="n">
        <f aca="false">A30-8.65</f>
        <v>-0.0399999999999938</v>
      </c>
    </row>
    <row r="31" customFormat="false" ht="14.25" hidden="false" customHeight="false" outlineLevel="0" collapsed="false">
      <c r="A31" s="0" t="n">
        <f aca="false">A30-0.01</f>
        <v>8.60000000000001</v>
      </c>
      <c r="B31" s="0" t="n">
        <v>373</v>
      </c>
      <c r="C31" s="0" t="n">
        <f aca="false">A31*B31</f>
        <v>3207.8</v>
      </c>
      <c r="D31" s="0" t="n">
        <f aca="false">B31/B$58</f>
        <v>0.0202728409152671</v>
      </c>
      <c r="F31" s="0" t="n">
        <f aca="false">A31-8.65</f>
        <v>-0.0499999999999936</v>
      </c>
    </row>
    <row r="32" customFormat="false" ht="14.25" hidden="false" customHeight="false" outlineLevel="0" collapsed="false">
      <c r="A32" s="0" t="n">
        <f aca="false">A31-0.01</f>
        <v>8.59000000000001</v>
      </c>
      <c r="B32" s="0" t="n">
        <v>311</v>
      </c>
      <c r="C32" s="0" t="n">
        <f aca="false">A32*B32</f>
        <v>2671.49</v>
      </c>
      <c r="D32" s="0" t="n">
        <f aca="false">B32/B$58</f>
        <v>0.0169030925593782</v>
      </c>
      <c r="F32" s="0" t="n">
        <f aca="false">A32-8.65</f>
        <v>-0.0599999999999934</v>
      </c>
    </row>
    <row r="33" customFormat="false" ht="14.25" hidden="false" customHeight="false" outlineLevel="0" collapsed="false">
      <c r="A33" s="0" t="n">
        <f aca="false">A32-0.01</f>
        <v>8.58000000000001</v>
      </c>
      <c r="B33" s="0" t="n">
        <v>380</v>
      </c>
      <c r="C33" s="0" t="n">
        <f aca="false">A33*B33</f>
        <v>3260.4</v>
      </c>
      <c r="D33" s="0" t="n">
        <f aca="false">B33/B$58</f>
        <v>0.020653296374803</v>
      </c>
      <c r="F33" s="0" t="n">
        <f aca="false">A33-8.65</f>
        <v>-0.0699999999999932</v>
      </c>
    </row>
    <row r="34" customFormat="false" ht="14.25" hidden="false" customHeight="false" outlineLevel="0" collapsed="false">
      <c r="A34" s="0" t="n">
        <f aca="false">A33-0.01</f>
        <v>8.57000000000001</v>
      </c>
      <c r="B34" s="0" t="n">
        <v>298</v>
      </c>
      <c r="C34" s="0" t="n">
        <f aca="false">A34*B34</f>
        <v>2553.86</v>
      </c>
      <c r="D34" s="0" t="n">
        <f aca="false">B34/B$58</f>
        <v>0.0161965324202402</v>
      </c>
      <c r="F34" s="0" t="n">
        <f aca="false">A34-8.65</f>
        <v>-0.079999999999993</v>
      </c>
    </row>
    <row r="35" customFormat="false" ht="14.25" hidden="false" customHeight="false" outlineLevel="0" collapsed="false">
      <c r="A35" s="0" t="n">
        <f aca="false">A34-0.01</f>
        <v>8.56000000000001</v>
      </c>
      <c r="B35" s="0" t="n">
        <v>390</v>
      </c>
      <c r="C35" s="0" t="n">
        <f aca="false">A35*B35</f>
        <v>3338.4</v>
      </c>
      <c r="D35" s="0" t="n">
        <f aca="false">B35/B$58</f>
        <v>0.0211968041741399</v>
      </c>
      <c r="F35" s="0" t="n">
        <f aca="false">A35-8.65</f>
        <v>-0.0899999999999928</v>
      </c>
    </row>
    <row r="36" customFormat="false" ht="14.25" hidden="false" customHeight="false" outlineLevel="0" collapsed="false">
      <c r="A36" s="0" t="n">
        <f aca="false">A35-0.01</f>
        <v>8.55000000000001</v>
      </c>
      <c r="B36" s="0" t="n">
        <v>737</v>
      </c>
      <c r="C36" s="0" t="n">
        <f aca="false">A36*B36</f>
        <v>6301.35000000001</v>
      </c>
      <c r="D36" s="0" t="n">
        <f aca="false">B36/B$58</f>
        <v>0.040056524811131</v>
      </c>
      <c r="F36" s="0" t="n">
        <f aca="false">A36-8.65</f>
        <v>-0.0999999999999925</v>
      </c>
    </row>
    <row r="37" customFormat="false" ht="14.25" hidden="false" customHeight="false" outlineLevel="0" collapsed="false">
      <c r="A37" s="0" t="n">
        <f aca="false">A36-0.01</f>
        <v>8.54000000000001</v>
      </c>
      <c r="B37" s="0" t="n">
        <v>538</v>
      </c>
      <c r="C37" s="0" t="n">
        <f aca="false">A37*B37</f>
        <v>4594.52</v>
      </c>
      <c r="D37" s="0" t="n">
        <f aca="false">B37/B$58</f>
        <v>0.0292407196043263</v>
      </c>
      <c r="F37" s="0" t="n">
        <f aca="false">A37-8.65</f>
        <v>-0.109999999999992</v>
      </c>
    </row>
    <row r="38" customFormat="false" ht="14.25" hidden="false" customHeight="false" outlineLevel="0" collapsed="false">
      <c r="A38" s="0" t="n">
        <f aca="false">A37-0.01</f>
        <v>8.53000000000001</v>
      </c>
      <c r="B38" s="0" t="n">
        <v>268</v>
      </c>
      <c r="C38" s="0" t="n">
        <f aca="false">A38*B38</f>
        <v>2286.04</v>
      </c>
      <c r="D38" s="0" t="n">
        <f aca="false">B38/B$58</f>
        <v>0.0145660090222295</v>
      </c>
      <c r="F38" s="0" t="n">
        <f aca="false">A38-8.65</f>
        <v>-0.119999999999992</v>
      </c>
    </row>
    <row r="39" customFormat="false" ht="14.25" hidden="false" customHeight="false" outlineLevel="0" collapsed="false">
      <c r="A39" s="0" t="n">
        <f aca="false">A38-0.01</f>
        <v>8.52000000000001</v>
      </c>
      <c r="B39" s="0" t="n">
        <v>286</v>
      </c>
      <c r="C39" s="0" t="n">
        <f aca="false">A39*B39</f>
        <v>2436.72</v>
      </c>
      <c r="D39" s="0" t="n">
        <f aca="false">B39/B$58</f>
        <v>0.0155443230610359</v>
      </c>
      <c r="F39" s="0" t="n">
        <f aca="false">A39-8.65</f>
        <v>-0.129999999999992</v>
      </c>
    </row>
    <row r="40" customFormat="false" ht="14.25" hidden="false" customHeight="false" outlineLevel="0" collapsed="false">
      <c r="A40" s="0" t="n">
        <f aca="false">A39-0.01</f>
        <v>8.51000000000001</v>
      </c>
      <c r="B40" s="0" t="n">
        <v>288</v>
      </c>
      <c r="C40" s="0" t="n">
        <f aca="false">A40*B40</f>
        <v>2450.88</v>
      </c>
      <c r="D40" s="0" t="n">
        <f aca="false">B40/B$58</f>
        <v>0.0156530246209033</v>
      </c>
      <c r="F40" s="0" t="n">
        <f aca="false">A40-8.65</f>
        <v>-0.139999999999992</v>
      </c>
    </row>
    <row r="41" customFormat="false" ht="14.25" hidden="false" customHeight="false" outlineLevel="0" collapsed="false">
      <c r="A41" s="0" t="n">
        <f aca="false">A40-0.01</f>
        <v>8.50000000000001</v>
      </c>
      <c r="B41" s="0" t="n">
        <v>458</v>
      </c>
      <c r="C41" s="0" t="n">
        <f aca="false">A41*B41</f>
        <v>3893</v>
      </c>
      <c r="D41" s="0" t="n">
        <f aca="false">B41/B$58</f>
        <v>0.024892657209631</v>
      </c>
      <c r="F41" s="0" t="n">
        <f aca="false">A41-8.65</f>
        <v>-0.149999999999991</v>
      </c>
    </row>
    <row r="42" customFormat="false" ht="14.25" hidden="false" customHeight="false" outlineLevel="0" collapsed="false">
      <c r="A42" s="0" t="n">
        <f aca="false">A41-0.01</f>
        <v>8.49000000000001</v>
      </c>
      <c r="B42" s="0" t="n">
        <v>264</v>
      </c>
      <c r="C42" s="0" t="n">
        <f aca="false">A42*B42</f>
        <v>2241.36</v>
      </c>
      <c r="D42" s="0" t="n">
        <f aca="false">B42/B$58</f>
        <v>0.0143486059024947</v>
      </c>
      <c r="F42" s="0" t="n">
        <f aca="false">A42-8.65</f>
        <v>-0.159999999999991</v>
      </c>
    </row>
    <row r="43" customFormat="false" ht="14.25" hidden="false" customHeight="false" outlineLevel="0" collapsed="false">
      <c r="A43" s="0" t="n">
        <f aca="false">A42-0.01</f>
        <v>8.48000000000001</v>
      </c>
      <c r="B43" s="0" t="n">
        <v>420</v>
      </c>
      <c r="C43" s="0" t="n">
        <f aca="false">A43*B43</f>
        <v>3561.6</v>
      </c>
      <c r="D43" s="0" t="n">
        <f aca="false">B43/B$58</f>
        <v>0.0228273275721507</v>
      </c>
      <c r="F43" s="0" t="n">
        <f aca="false">A43-8.65</f>
        <v>-0.169999999999991</v>
      </c>
    </row>
    <row r="44" customFormat="false" ht="14.25" hidden="false" customHeight="false" outlineLevel="0" collapsed="false">
      <c r="A44" s="0" t="n">
        <f aca="false">A43-0.01</f>
        <v>8.47000000000001</v>
      </c>
      <c r="B44" s="0" t="n">
        <v>144</v>
      </c>
      <c r="C44" s="0" t="n">
        <f aca="false">A44*B44</f>
        <v>1219.68</v>
      </c>
      <c r="D44" s="0" t="n">
        <f aca="false">B44/B$58</f>
        <v>0.00782651231045166</v>
      </c>
      <c r="F44" s="0" t="n">
        <f aca="false">A44-8.65</f>
        <v>-0.179999999999991</v>
      </c>
    </row>
    <row r="45" customFormat="false" ht="14.25" hidden="false" customHeight="false" outlineLevel="0" collapsed="false">
      <c r="A45" s="0" t="n">
        <f aca="false">A44-0.01</f>
        <v>8.46000000000001</v>
      </c>
      <c r="B45" s="0" t="n">
        <v>335</v>
      </c>
      <c r="C45" s="0" t="n">
        <f aca="false">A45*B45</f>
        <v>2834.1</v>
      </c>
      <c r="D45" s="0" t="n">
        <f aca="false">B45/B$58</f>
        <v>0.0182075112777868</v>
      </c>
      <c r="F45" s="0" t="n">
        <f aca="false">A45-8.65</f>
        <v>-0.189999999999991</v>
      </c>
    </row>
    <row r="46" customFormat="false" ht="14.25" hidden="false" customHeight="false" outlineLevel="0" collapsed="false">
      <c r="A46" s="0" t="n">
        <f aca="false">A45-0.01</f>
        <v>8.45000000000001</v>
      </c>
      <c r="B46" s="0" t="n">
        <v>862</v>
      </c>
      <c r="C46" s="0" t="n">
        <f aca="false">A46*B46</f>
        <v>7283.90000000001</v>
      </c>
      <c r="D46" s="0" t="n">
        <f aca="false">B46/B$58</f>
        <v>0.0468503723028425</v>
      </c>
      <c r="F46" s="0" t="n">
        <f aca="false">A46-8.65</f>
        <v>-0.19999999999999</v>
      </c>
    </row>
    <row r="47" customFormat="false" ht="14.25" hidden="false" customHeight="false" outlineLevel="0" collapsed="false">
      <c r="A47" s="0" t="n">
        <f aca="false">A46-0.01</f>
        <v>8.44000000000001</v>
      </c>
      <c r="B47" s="0" t="n">
        <v>45</v>
      </c>
      <c r="C47" s="0" t="n">
        <f aca="false">A47*B47</f>
        <v>379.8</v>
      </c>
      <c r="D47" s="0" t="n">
        <f aca="false">B47/B$58</f>
        <v>0.00244578509701614</v>
      </c>
      <c r="F47" s="0" t="n">
        <f aca="false">A47-8.65</f>
        <v>-0.20999999999999</v>
      </c>
    </row>
    <row r="48" customFormat="false" ht="14.25" hidden="false" customHeight="false" outlineLevel="0" collapsed="false">
      <c r="A48" s="0" t="n">
        <f aca="false">A47-0.01</f>
        <v>8.43000000000001</v>
      </c>
      <c r="B48" s="0" t="n">
        <v>69</v>
      </c>
      <c r="C48" s="0" t="n">
        <f aca="false">A48*B48</f>
        <v>581.670000000001</v>
      </c>
      <c r="D48" s="0" t="n">
        <f aca="false">B48/B$58</f>
        <v>0.00375020381542475</v>
      </c>
      <c r="F48" s="0" t="n">
        <f aca="false">A48-8.65</f>
        <v>-0.21999999999999</v>
      </c>
    </row>
    <row r="49" customFormat="false" ht="14.25" hidden="false" customHeight="false" outlineLevel="0" collapsed="false">
      <c r="A49" s="0" t="n">
        <f aca="false">A48-0.01</f>
        <v>8.42000000000001</v>
      </c>
      <c r="B49" s="0" t="n">
        <v>397</v>
      </c>
      <c r="C49" s="0" t="n">
        <f aca="false">A49*B49</f>
        <v>3342.74</v>
      </c>
      <c r="D49" s="0" t="n">
        <f aca="false">B49/B$58</f>
        <v>0.0215772596336757</v>
      </c>
      <c r="F49" s="0" t="n">
        <f aca="false">A49-8.65</f>
        <v>-0.22999999999999</v>
      </c>
    </row>
    <row r="50" customFormat="false" ht="14.25" hidden="false" customHeight="false" outlineLevel="0" collapsed="false">
      <c r="A50" s="0" t="n">
        <f aca="false">A49-0.01</f>
        <v>8.41000000000001</v>
      </c>
      <c r="B50" s="0" t="n">
        <v>133</v>
      </c>
      <c r="C50" s="0" t="n">
        <f aca="false">A50*B50</f>
        <v>1118.53</v>
      </c>
      <c r="D50" s="0" t="n">
        <f aca="false">B50/B$58</f>
        <v>0.00722865373118104</v>
      </c>
      <c r="F50" s="0" t="n">
        <f aca="false">A50-8.65</f>
        <v>-0.23999999999999</v>
      </c>
    </row>
    <row r="51" customFormat="false" ht="14.25" hidden="false" customHeight="false" outlineLevel="0" collapsed="false">
      <c r="A51" s="0" t="n">
        <f aca="false">A50-0.01</f>
        <v>8.40000000000001</v>
      </c>
      <c r="B51" s="0" t="n">
        <v>175</v>
      </c>
      <c r="C51" s="0" t="n">
        <f aca="false">A51*B51</f>
        <v>1470</v>
      </c>
      <c r="D51" s="0" t="n">
        <f aca="false">B51/B$58</f>
        <v>0.00951138648839611</v>
      </c>
      <c r="F51" s="0" t="n">
        <f aca="false">A51-8.65</f>
        <v>-0.249999999999989</v>
      </c>
    </row>
    <row r="52" customFormat="false" ht="14.25" hidden="false" customHeight="false" outlineLevel="0" collapsed="false">
      <c r="A52" s="0" t="n">
        <f aca="false">A51-0.01</f>
        <v>8.39000000000001</v>
      </c>
      <c r="B52" s="0" t="n">
        <v>0</v>
      </c>
      <c r="C52" s="0" t="n">
        <f aca="false">A52*B52</f>
        <v>0</v>
      </c>
      <c r="D52" s="0" t="n">
        <f aca="false">B52/B$58</f>
        <v>0</v>
      </c>
      <c r="F52" s="0" t="n">
        <f aca="false">A52-8.65</f>
        <v>-0.259999999999989</v>
      </c>
    </row>
    <row r="53" customFormat="false" ht="14.25" hidden="false" customHeight="false" outlineLevel="0" collapsed="false">
      <c r="A53" s="0" t="n">
        <f aca="false">A52-0.01</f>
        <v>8.38000000000001</v>
      </c>
      <c r="B53" s="0" t="n">
        <v>0</v>
      </c>
      <c r="C53" s="0" t="n">
        <f aca="false">A53*B53</f>
        <v>0</v>
      </c>
      <c r="D53" s="0" t="n">
        <f aca="false">B53/B$58</f>
        <v>0</v>
      </c>
      <c r="F53" s="0" t="n">
        <f aca="false">A53-8.65</f>
        <v>-0.269999999999989</v>
      </c>
    </row>
    <row r="54" customFormat="false" ht="14.25" hidden="false" customHeight="false" outlineLevel="0" collapsed="false">
      <c r="A54" s="0" t="n">
        <f aca="false">A53-0.01</f>
        <v>8.37000000000001</v>
      </c>
      <c r="B54" s="0" t="n">
        <v>13</v>
      </c>
      <c r="C54" s="0" t="n">
        <f aca="false">A54*B54</f>
        <v>108.81</v>
      </c>
      <c r="D54" s="0" t="n">
        <f aca="false">B54/B$58</f>
        <v>0.000706560139137997</v>
      </c>
      <c r="F54" s="0" t="n">
        <f aca="false">A54-8.65</f>
        <v>-0.279999999999989</v>
      </c>
    </row>
    <row r="55" customFormat="false" ht="14.25" hidden="false" customHeight="false" outlineLevel="0" collapsed="false">
      <c r="A55" s="0" t="n">
        <f aca="false">A54-0.01</f>
        <v>8.36000000000001</v>
      </c>
      <c r="B55" s="0" t="n">
        <v>179</v>
      </c>
      <c r="C55" s="0" t="n">
        <f aca="false">A55*B55</f>
        <v>1496.44</v>
      </c>
      <c r="D55" s="0" t="n">
        <f aca="false">B55/B$58</f>
        <v>0.00972878960813088</v>
      </c>
      <c r="F55" s="0" t="n">
        <f aca="false">A55-8.65</f>
        <v>-0.289999999999989</v>
      </c>
    </row>
    <row r="56" customFormat="false" ht="14.25" hidden="false" customHeight="false" outlineLevel="0" collapsed="false">
      <c r="A56" s="0" t="n">
        <f aca="false">A55-0.01</f>
        <v>8.35000000000001</v>
      </c>
      <c r="B56" s="0" t="n">
        <v>82</v>
      </c>
      <c r="C56" s="0" t="n">
        <f aca="false">A56*B56</f>
        <v>684.700000000001</v>
      </c>
      <c r="D56" s="0" t="n">
        <f aca="false">B56/B$58</f>
        <v>0.00445676395456275</v>
      </c>
      <c r="F56" s="0" t="n">
        <f aca="false">A56-8.65</f>
        <v>-0.299999999999988</v>
      </c>
    </row>
    <row r="57" customFormat="false" ht="14.25" hidden="false" customHeight="false" outlineLevel="0" collapsed="false">
      <c r="A57" s="0" t="n">
        <f aca="false">A56-0.01</f>
        <v>8.34000000000001</v>
      </c>
      <c r="B57" s="0" t="n">
        <v>140</v>
      </c>
      <c r="C57" s="0" t="n">
        <f aca="false">A57*B57</f>
        <v>1167.6</v>
      </c>
      <c r="D57" s="0" t="n">
        <f aca="false">B57/B$58</f>
        <v>0.00760910919071689</v>
      </c>
      <c r="F57" s="0" t="n">
        <f aca="false">A57-8.65</f>
        <v>-0.309999999999988</v>
      </c>
    </row>
    <row r="58" customFormat="false" ht="14.25" hidden="false" customHeight="false" outlineLevel="0" collapsed="false">
      <c r="B58" s="0" t="n">
        <f aca="false">SUM(B1:B57)</f>
        <v>18399</v>
      </c>
      <c r="C58" s="0" t="n">
        <f aca="false">SUM(C1:C57)/B58</f>
        <v>8.6479808685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44:49Z</dcterms:created>
  <dc:creator>shileilei</dc:creator>
  <dc:description/>
  <dc:language>en-US</dc:language>
  <cp:lastModifiedBy>shileilei</cp:lastModifiedBy>
  <dcterms:modified xsi:type="dcterms:W3CDTF">1993-07-13T03:26:09Z</dcterms:modified>
  <cp:revision>0</cp:revision>
  <dc:subject/>
  <dc:title/>
</cp:coreProperties>
</file>