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55</v>
      </c>
      <c r="B1" s="0" t="n">
        <v>140</v>
      </c>
      <c r="C1" s="0" t="n">
        <f aca="false">A1*B1</f>
        <v>1197</v>
      </c>
      <c r="D1" s="0" t="n">
        <f aca="false">B1/B$29</f>
        <v>0.0207253886010363</v>
      </c>
      <c r="F1" s="0" t="n">
        <f aca="false">A1-8.44</f>
        <v>0.110000000000001</v>
      </c>
    </row>
    <row r="2" customFormat="false" ht="14.25" hidden="false" customHeight="false" outlineLevel="0" collapsed="false">
      <c r="A2" s="0" t="n">
        <f aca="false">A1-0.01</f>
        <v>8.54</v>
      </c>
      <c r="B2" s="0" t="n">
        <v>151</v>
      </c>
      <c r="C2" s="0" t="n">
        <f aca="false">A2*B2</f>
        <v>1289.54</v>
      </c>
      <c r="D2" s="0" t="n">
        <f aca="false">B2/B$29</f>
        <v>0.0223538119911177</v>
      </c>
      <c r="F2" s="0" t="n">
        <f aca="false">A2-8.44</f>
        <v>0.100000000000001</v>
      </c>
    </row>
    <row r="3" customFormat="false" ht="14.25" hidden="false" customHeight="false" outlineLevel="0" collapsed="false">
      <c r="A3" s="0" t="n">
        <f aca="false">A2-0.01</f>
        <v>8.53</v>
      </c>
      <c r="B3" s="0" t="n">
        <v>158</v>
      </c>
      <c r="C3" s="0" t="n">
        <f aca="false">A3*B3</f>
        <v>1347.74</v>
      </c>
      <c r="D3" s="0" t="n">
        <f aca="false">B3/B$29</f>
        <v>0.0233900814211695</v>
      </c>
      <c r="F3" s="0" t="n">
        <f aca="false">A3-8.44</f>
        <v>0.0900000000000016</v>
      </c>
    </row>
    <row r="4" customFormat="false" ht="14.25" hidden="false" customHeight="false" outlineLevel="0" collapsed="false">
      <c r="A4" s="0" t="n">
        <f aca="false">A3-0.01</f>
        <v>8.52</v>
      </c>
      <c r="B4" s="0" t="n">
        <v>61</v>
      </c>
      <c r="C4" s="0" t="n">
        <f aca="false">A4*B4</f>
        <v>519.72</v>
      </c>
      <c r="D4" s="0" t="n">
        <f aca="false">B4/B$29</f>
        <v>0.00903034789045152</v>
      </c>
      <c r="F4" s="0" t="n">
        <f aca="false">A4-8.44</f>
        <v>0.0800000000000019</v>
      </c>
    </row>
    <row r="5" customFormat="false" ht="14.25" hidden="false" customHeight="false" outlineLevel="0" collapsed="false">
      <c r="A5" s="0" t="n">
        <f aca="false">A4-0.01</f>
        <v>8.51</v>
      </c>
      <c r="B5" s="0" t="n">
        <v>58</v>
      </c>
      <c r="C5" s="0" t="n">
        <f aca="false">A5*B5</f>
        <v>493.58</v>
      </c>
      <c r="D5" s="0" t="n">
        <f aca="false">B5/B$29</f>
        <v>0.00858623242042931</v>
      </c>
      <c r="F5" s="0" t="n">
        <f aca="false">A5-8.44</f>
        <v>0.0700000000000021</v>
      </c>
    </row>
    <row r="6" customFormat="false" ht="14.25" hidden="false" customHeight="false" outlineLevel="0" collapsed="false">
      <c r="A6" s="0" t="n">
        <f aca="false">A5-0.01</f>
        <v>8.5</v>
      </c>
      <c r="B6" s="0" t="n">
        <v>621</v>
      </c>
      <c r="C6" s="0" t="n">
        <f aca="false">A6*B6</f>
        <v>5278.5</v>
      </c>
      <c r="D6" s="0" t="n">
        <f aca="false">B6/B$29</f>
        <v>0.0919319022945966</v>
      </c>
      <c r="F6" s="0" t="n">
        <f aca="false">A6-8.44</f>
        <v>0.0600000000000023</v>
      </c>
    </row>
    <row r="7" customFormat="false" ht="14.25" hidden="false" customHeight="false" outlineLevel="0" collapsed="false">
      <c r="A7" s="0" t="n">
        <f aca="false">A6-0.01</f>
        <v>8.49</v>
      </c>
      <c r="B7" s="0" t="n">
        <v>494</v>
      </c>
      <c r="C7" s="0" t="n">
        <f aca="false">A7*B7</f>
        <v>4194.06</v>
      </c>
      <c r="D7" s="0" t="n">
        <f aca="false">B7/B$29</f>
        <v>0.0731310140636566</v>
      </c>
      <c r="F7" s="0" t="n">
        <f aca="false">A7-8.44</f>
        <v>0.0500000000000025</v>
      </c>
    </row>
    <row r="8" customFormat="false" ht="14.25" hidden="false" customHeight="false" outlineLevel="0" collapsed="false">
      <c r="A8" s="0" t="n">
        <f aca="false">A7-0.01</f>
        <v>8.48</v>
      </c>
      <c r="B8" s="0" t="n">
        <v>630</v>
      </c>
      <c r="C8" s="0" t="n">
        <f aca="false">A8*B8</f>
        <v>5342.4</v>
      </c>
      <c r="D8" s="0" t="n">
        <f aca="false">B8/B$29</f>
        <v>0.0932642487046632</v>
      </c>
      <c r="F8" s="0" t="n">
        <f aca="false">A8-8.44</f>
        <v>0.0400000000000027</v>
      </c>
    </row>
    <row r="9" customFormat="false" ht="14.25" hidden="false" customHeight="false" outlineLevel="0" collapsed="false">
      <c r="A9" s="0" t="n">
        <f aca="false">A8-0.01</f>
        <v>8.47</v>
      </c>
      <c r="B9" s="0" t="n">
        <v>195</v>
      </c>
      <c r="C9" s="0" t="n">
        <f aca="false">A9*B9</f>
        <v>1651.65</v>
      </c>
      <c r="D9" s="0" t="n">
        <f aca="false">B9/B$29</f>
        <v>0.0288675055514434</v>
      </c>
      <c r="F9" s="0" t="n">
        <f aca="false">A9-8.44</f>
        <v>0.0300000000000029</v>
      </c>
    </row>
    <row r="10" customFormat="false" ht="14.25" hidden="false" customHeight="false" outlineLevel="0" collapsed="false">
      <c r="A10" s="0" t="n">
        <f aca="false">A9-0.01</f>
        <v>8.46</v>
      </c>
      <c r="B10" s="0" t="n">
        <v>647</v>
      </c>
      <c r="C10" s="0" t="n">
        <f aca="false">A10*B10</f>
        <v>5473.62</v>
      </c>
      <c r="D10" s="0" t="n">
        <f aca="false">B10/B$29</f>
        <v>0.0957809030347891</v>
      </c>
      <c r="F10" s="0" t="n">
        <f aca="false">A10-8.44</f>
        <v>0.0200000000000031</v>
      </c>
    </row>
    <row r="11" customFormat="false" ht="14.25" hidden="false" customHeight="false" outlineLevel="0" collapsed="false">
      <c r="A11" s="0" t="n">
        <f aca="false">A10-0.01</f>
        <v>8.45</v>
      </c>
      <c r="B11" s="0" t="n">
        <v>455</v>
      </c>
      <c r="C11" s="0" t="n">
        <f aca="false">A11*B11</f>
        <v>3844.75</v>
      </c>
      <c r="D11" s="0" t="n">
        <f aca="false">B11/B$29</f>
        <v>0.0673575129533679</v>
      </c>
      <c r="F11" s="0" t="n">
        <f aca="false">A11-8.44</f>
        <v>0.0100000000000033</v>
      </c>
    </row>
    <row r="12" customFormat="false" ht="14.25" hidden="false" customHeight="false" outlineLevel="0" collapsed="false">
      <c r="A12" s="0" t="n">
        <f aca="false">A11-0.01</f>
        <v>8.44</v>
      </c>
      <c r="B12" s="0" t="n">
        <v>648</v>
      </c>
      <c r="C12" s="0" t="n">
        <f aca="false">A12*B12</f>
        <v>5469.12</v>
      </c>
      <c r="D12" s="0" t="n">
        <f aca="false">B12/B$29</f>
        <v>0.0959289415247965</v>
      </c>
      <c r="F12" s="0" t="n">
        <f aca="false">A12-8.44</f>
        <v>0</v>
      </c>
    </row>
    <row r="13" customFormat="false" ht="14.25" hidden="false" customHeight="false" outlineLevel="0" collapsed="false">
      <c r="A13" s="0" t="n">
        <f aca="false">A12-0.01</f>
        <v>8.43</v>
      </c>
      <c r="B13" s="0" t="n">
        <v>258</v>
      </c>
      <c r="C13" s="0" t="n">
        <f aca="false">A13*B13</f>
        <v>2174.94</v>
      </c>
      <c r="D13" s="0" t="n">
        <f aca="false">B13/B$29</f>
        <v>0.0381939304219097</v>
      </c>
      <c r="F13" s="0" t="n">
        <f aca="false">A13-8.44</f>
        <v>-0.00999999999999623</v>
      </c>
    </row>
    <row r="14" customFormat="false" ht="14.25" hidden="false" customHeight="false" outlineLevel="0" collapsed="false">
      <c r="A14" s="0" t="n">
        <f aca="false">A13-0.01</f>
        <v>8.42</v>
      </c>
      <c r="B14" s="0" t="n">
        <v>204</v>
      </c>
      <c r="C14" s="0" t="n">
        <f aca="false">A14*B14</f>
        <v>1717.68</v>
      </c>
      <c r="D14" s="0" t="n">
        <f aca="false">B14/B$29</f>
        <v>0.03019985196151</v>
      </c>
      <c r="F14" s="0" t="n">
        <f aca="false">A14-8.44</f>
        <v>-0.019999999999996</v>
      </c>
    </row>
    <row r="15" customFormat="false" ht="14.25" hidden="false" customHeight="false" outlineLevel="0" collapsed="false">
      <c r="A15" s="0" t="n">
        <f aca="false">A14-0.01</f>
        <v>8.41</v>
      </c>
      <c r="B15" s="0" t="n">
        <v>291</v>
      </c>
      <c r="C15" s="0" t="n">
        <f aca="false">A15*B15</f>
        <v>2447.31</v>
      </c>
      <c r="D15" s="0" t="n">
        <f aca="false">B15/B$29</f>
        <v>0.043079200592154</v>
      </c>
      <c r="F15" s="0" t="n">
        <f aca="false">A15-8.44</f>
        <v>-0.0299999999999958</v>
      </c>
    </row>
    <row r="16" customFormat="false" ht="14.25" hidden="false" customHeight="false" outlineLevel="0" collapsed="false">
      <c r="A16" s="0" t="n">
        <f aca="false">A15-0.01</f>
        <v>8.4</v>
      </c>
      <c r="B16" s="0" t="n">
        <v>601</v>
      </c>
      <c r="C16" s="0" t="n">
        <f aca="false">A16*B16</f>
        <v>5048.4</v>
      </c>
      <c r="D16" s="0" t="n">
        <f aca="false">B16/B$29</f>
        <v>0.0889711324944486</v>
      </c>
      <c r="F16" s="0" t="n">
        <f aca="false">A16-8.44</f>
        <v>-0.0399999999999956</v>
      </c>
    </row>
    <row r="17" customFormat="false" ht="14.25" hidden="false" customHeight="false" outlineLevel="0" collapsed="false">
      <c r="A17" s="0" t="n">
        <f aca="false">A16-0.01</f>
        <v>8.39</v>
      </c>
      <c r="B17" s="0" t="n">
        <v>330</v>
      </c>
      <c r="C17" s="0" t="n">
        <f aca="false">A17*B17</f>
        <v>2768.7</v>
      </c>
      <c r="D17" s="0" t="n">
        <f aca="false">B17/B$29</f>
        <v>0.0488527017024426</v>
      </c>
      <c r="F17" s="0" t="n">
        <f aca="false">A17-8.44</f>
        <v>-0.0499999999999954</v>
      </c>
    </row>
    <row r="18" customFormat="false" ht="14.25" hidden="false" customHeight="false" outlineLevel="0" collapsed="false">
      <c r="A18" s="0" t="n">
        <f aca="false">A17-0.01</f>
        <v>8.38</v>
      </c>
      <c r="B18" s="0" t="n">
        <v>197</v>
      </c>
      <c r="C18" s="0" t="n">
        <f aca="false">A18*B18</f>
        <v>1650.86</v>
      </c>
      <c r="D18" s="0" t="n">
        <f aca="false">B18/B$29</f>
        <v>0.0291635825314582</v>
      </c>
      <c r="F18" s="0" t="n">
        <f aca="false">A18-8.44</f>
        <v>-0.0599999999999952</v>
      </c>
    </row>
    <row r="19" customFormat="false" ht="14.25" hidden="false" customHeight="false" outlineLevel="0" collapsed="false">
      <c r="A19" s="0" t="n">
        <f aca="false">A18-0.01</f>
        <v>8.37000000000001</v>
      </c>
      <c r="B19" s="0" t="n">
        <v>0</v>
      </c>
      <c r="C19" s="0" t="n">
        <f aca="false">A19*B19</f>
        <v>0</v>
      </c>
      <c r="D19" s="0" t="n">
        <f aca="false">B19/B$29</f>
        <v>0</v>
      </c>
      <c r="F19" s="0" t="n">
        <f aca="false">A19-8.44</f>
        <v>-0.069999999999995</v>
      </c>
    </row>
    <row r="20" customFormat="false" ht="14.25" hidden="false" customHeight="false" outlineLevel="0" collapsed="false">
      <c r="A20" s="0" t="n">
        <f aca="false">A19-0.01</f>
        <v>8.36000000000001</v>
      </c>
      <c r="B20" s="0" t="n">
        <v>198</v>
      </c>
      <c r="C20" s="0" t="n">
        <f aca="false">A20*B20</f>
        <v>1655.28</v>
      </c>
      <c r="D20" s="0" t="n">
        <f aca="false">B20/B$29</f>
        <v>0.0293116210214656</v>
      </c>
      <c r="F20" s="0" t="n">
        <f aca="false">A20-8.44</f>
        <v>-0.0799999999999947</v>
      </c>
    </row>
    <row r="21" customFormat="false" ht="14.25" hidden="false" customHeight="false" outlineLevel="0" collapsed="false">
      <c r="A21" s="0" t="n">
        <f aca="false">A20-0.01</f>
        <v>8.35000000000001</v>
      </c>
      <c r="B21" s="0" t="n">
        <v>85</v>
      </c>
      <c r="C21" s="0" t="n">
        <f aca="false">A21*B21</f>
        <v>709.750000000001</v>
      </c>
      <c r="D21" s="0" t="n">
        <f aca="false">B21/B$29</f>
        <v>0.0125832716506292</v>
      </c>
      <c r="F21" s="0" t="n">
        <f aca="false">A21-8.44</f>
        <v>-0.0899999999999945</v>
      </c>
    </row>
    <row r="22" customFormat="false" ht="14.25" hidden="false" customHeight="false" outlineLevel="0" collapsed="false">
      <c r="A22" s="0" t="n">
        <f aca="false">A21-0.01</f>
        <v>8.34000000000001</v>
      </c>
      <c r="B22" s="0" t="n">
        <v>36</v>
      </c>
      <c r="C22" s="0" t="n">
        <f aca="false">A22*B22</f>
        <v>300.24</v>
      </c>
      <c r="D22" s="0" t="n">
        <f aca="false">B22/B$29</f>
        <v>0.00532938564026647</v>
      </c>
      <c r="F22" s="0" t="n">
        <f aca="false">A22-8.44</f>
        <v>-0.0999999999999943</v>
      </c>
    </row>
    <row r="23" customFormat="false" ht="14.25" hidden="false" customHeight="false" outlineLevel="0" collapsed="false">
      <c r="A23" s="0" t="n">
        <f aca="false">A22-0.01</f>
        <v>8.33000000000001</v>
      </c>
      <c r="B23" s="0" t="n">
        <v>9</v>
      </c>
      <c r="C23" s="0" t="n">
        <f aca="false">A23*B23</f>
        <v>74.9700000000001</v>
      </c>
      <c r="D23" s="0" t="n">
        <f aca="false">B23/B$29</f>
        <v>0.00133234641006662</v>
      </c>
      <c r="F23" s="0" t="n">
        <f aca="false">A23-8.44</f>
        <v>-0.109999999999994</v>
      </c>
    </row>
    <row r="24" customFormat="false" ht="14.25" hidden="false" customHeight="false" outlineLevel="0" collapsed="false">
      <c r="A24" s="0" t="n">
        <f aca="false">A23-0.01</f>
        <v>8.32000000000001</v>
      </c>
      <c r="B24" s="0" t="n">
        <v>164</v>
      </c>
      <c r="C24" s="0" t="n">
        <f aca="false">A24*B24</f>
        <v>1364.48</v>
      </c>
      <c r="D24" s="0" t="n">
        <f aca="false">B24/B$29</f>
        <v>0.0242783123612139</v>
      </c>
      <c r="F24" s="0" t="n">
        <f aca="false">A24-8.44</f>
        <v>-0.119999999999994</v>
      </c>
    </row>
    <row r="25" customFormat="false" ht="14.25" hidden="false" customHeight="false" outlineLevel="0" collapsed="false">
      <c r="A25" s="0" t="n">
        <f aca="false">A24-0.01</f>
        <v>8.31000000000001</v>
      </c>
      <c r="B25" s="0" t="n">
        <v>4</v>
      </c>
      <c r="C25" s="0" t="n">
        <f aca="false">A25*B25</f>
        <v>33.24</v>
      </c>
      <c r="D25" s="0" t="n">
        <f aca="false">B25/B$29</f>
        <v>0.000592153960029608</v>
      </c>
      <c r="F25" s="0" t="n">
        <f aca="false">A25-8.44</f>
        <v>-0.129999999999994</v>
      </c>
    </row>
    <row r="26" customFormat="false" ht="14.25" hidden="false" customHeight="false" outlineLevel="0" collapsed="false">
      <c r="A26" s="0" t="n">
        <f aca="false">A25-0.01</f>
        <v>8.30000000000001</v>
      </c>
      <c r="B26" s="0" t="n">
        <v>0</v>
      </c>
      <c r="C26" s="0" t="n">
        <f aca="false">A26*B26</f>
        <v>0</v>
      </c>
      <c r="D26" s="0" t="n">
        <f aca="false">B26/B$29</f>
        <v>0</v>
      </c>
      <c r="F26" s="0" t="n">
        <f aca="false">A26-8.44</f>
        <v>-0.139999999999993</v>
      </c>
    </row>
    <row r="27" customFormat="false" ht="14.25" hidden="false" customHeight="false" outlineLevel="0" collapsed="false">
      <c r="A27" s="0" t="n">
        <f aca="false">A26-0.01</f>
        <v>8.29000000000001</v>
      </c>
      <c r="B27" s="0" t="n">
        <v>0</v>
      </c>
      <c r="C27" s="0" t="n">
        <f aca="false">A27*B27</f>
        <v>0</v>
      </c>
      <c r="D27" s="0" t="n">
        <f aca="false">B27/B$29</f>
        <v>0</v>
      </c>
      <c r="F27" s="0" t="n">
        <f aca="false">A27-8.44</f>
        <v>-0.149999999999993</v>
      </c>
    </row>
    <row r="28" customFormat="false" ht="14.25" hidden="false" customHeight="false" outlineLevel="0" collapsed="false">
      <c r="A28" s="0" t="n">
        <f aca="false">A27-0.01</f>
        <v>8.28000000000001</v>
      </c>
      <c r="B28" s="0" t="n">
        <v>120</v>
      </c>
      <c r="C28" s="0" t="n">
        <f aca="false">A28*B28</f>
        <v>993.600000000001</v>
      </c>
      <c r="D28" s="0" t="n">
        <f aca="false">B28/B$29</f>
        <v>0.0177646188008882</v>
      </c>
      <c r="F28" s="0" t="n">
        <f aca="false">A28-8.44</f>
        <v>-0.159999999999993</v>
      </c>
    </row>
    <row r="29" customFormat="false" ht="14.25" hidden="false" customHeight="false" outlineLevel="0" collapsed="false">
      <c r="B29" s="0" t="n">
        <f aca="false">SUM(B1:B28)</f>
        <v>6755</v>
      </c>
      <c r="C29" s="0" t="n">
        <f aca="false">SUM(C1:C28)/B29</f>
        <v>8.4442827535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39:17Z</dcterms:created>
  <dc:creator>shileilei</dc:creator>
  <dc:description/>
  <dc:language>en-US</dc:language>
  <cp:lastModifiedBy>shileilei</cp:lastModifiedBy>
  <dcterms:modified xsi:type="dcterms:W3CDTF">1993-07-13T03:26:30Z</dcterms:modified>
  <cp:revision>0</cp:revision>
  <dc:subject/>
  <dc:title/>
</cp:coreProperties>
</file>