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45</v>
      </c>
      <c r="B1" s="0" t="n">
        <v>137</v>
      </c>
      <c r="C1" s="0" t="n">
        <f aca="false">A1*B1</f>
        <v>1157.65</v>
      </c>
      <c r="D1" s="0" t="n">
        <f aca="false">B1/B$25</f>
        <v>0.0262150784538844</v>
      </c>
      <c r="F1" s="0" t="n">
        <f aca="false">A1-8.33</f>
        <v>0.119999999999999</v>
      </c>
    </row>
    <row r="2" customFormat="false" ht="14.25" hidden="false" customHeight="false" outlineLevel="0" collapsed="false">
      <c r="A2" s="0" t="n">
        <f aca="false">A1-0.01</f>
        <v>8.44</v>
      </c>
      <c r="B2" s="0" t="n">
        <v>28</v>
      </c>
      <c r="C2" s="0" t="n">
        <f aca="false">A2*B2</f>
        <v>236.32</v>
      </c>
      <c r="D2" s="0" t="n">
        <f aca="false">B2/B$25</f>
        <v>0.00535782625334864</v>
      </c>
      <c r="F2" s="0" t="n">
        <f aca="false">A2-8.33</f>
        <v>0.109999999999999</v>
      </c>
    </row>
    <row r="3" customFormat="false" ht="14.25" hidden="false" customHeight="false" outlineLevel="0" collapsed="false">
      <c r="A3" s="0" t="n">
        <f aca="false">A2-0.01</f>
        <v>8.43</v>
      </c>
      <c r="B3" s="0" t="n">
        <v>5</v>
      </c>
      <c r="C3" s="0" t="n">
        <f aca="false">A3*B3</f>
        <v>42.15</v>
      </c>
      <c r="D3" s="0" t="n">
        <f aca="false">B3/B$25</f>
        <v>0.000956754688097972</v>
      </c>
      <c r="F3" s="0" t="n">
        <f aca="false">A3-8.33</f>
        <v>0.0999999999999996</v>
      </c>
    </row>
    <row r="4" customFormat="false" ht="14.25" hidden="false" customHeight="false" outlineLevel="0" collapsed="false">
      <c r="A4" s="0" t="n">
        <f aca="false">A3-0.01</f>
        <v>8.42</v>
      </c>
      <c r="B4" s="0" t="n">
        <v>0</v>
      </c>
      <c r="C4" s="0" t="n">
        <f aca="false">A4*B4</f>
        <v>0</v>
      </c>
      <c r="D4" s="0" t="n">
        <f aca="false">B4/B$25</f>
        <v>0</v>
      </c>
      <c r="F4" s="0" t="n">
        <f aca="false">A4-8.33</f>
        <v>0.0899999999999999</v>
      </c>
    </row>
    <row r="5" customFormat="false" ht="14.25" hidden="false" customHeight="false" outlineLevel="0" collapsed="false">
      <c r="A5" s="0" t="n">
        <f aca="false">A4-0.01</f>
        <v>8.41</v>
      </c>
      <c r="B5" s="0" t="n">
        <v>8</v>
      </c>
      <c r="C5" s="0" t="n">
        <f aca="false">A5*B5</f>
        <v>67.28</v>
      </c>
      <c r="D5" s="0" t="n">
        <f aca="false">B5/B$25</f>
        <v>0.00153080750095675</v>
      </c>
      <c r="F5" s="0" t="n">
        <f aca="false">A5-8.33</f>
        <v>0.0800000000000001</v>
      </c>
    </row>
    <row r="6" customFormat="false" ht="14.25" hidden="false" customHeight="false" outlineLevel="0" collapsed="false">
      <c r="A6" s="0" t="n">
        <f aca="false">A5-0.01</f>
        <v>8.4</v>
      </c>
      <c r="B6" s="0" t="n">
        <v>247</v>
      </c>
      <c r="C6" s="0" t="n">
        <f aca="false">A6*B6</f>
        <v>2074.8</v>
      </c>
      <c r="D6" s="0" t="n">
        <f aca="false">B6/B$25</f>
        <v>0.0472636815920398</v>
      </c>
      <c r="F6" s="0" t="n">
        <f aca="false">A6-8.33</f>
        <v>0.0700000000000003</v>
      </c>
    </row>
    <row r="7" customFormat="false" ht="14.25" hidden="false" customHeight="false" outlineLevel="0" collapsed="false">
      <c r="A7" s="0" t="n">
        <f aca="false">A6-0.01</f>
        <v>8.39</v>
      </c>
      <c r="B7" s="0" t="n">
        <v>56</v>
      </c>
      <c r="C7" s="0" t="n">
        <f aca="false">A7*B7</f>
        <v>469.84</v>
      </c>
      <c r="D7" s="0" t="n">
        <f aca="false">B7/B$25</f>
        <v>0.0107156525066973</v>
      </c>
      <c r="F7" s="0" t="n">
        <f aca="false">A7-8.33</f>
        <v>0.0600000000000005</v>
      </c>
    </row>
    <row r="8" customFormat="false" ht="14.25" hidden="false" customHeight="false" outlineLevel="0" collapsed="false">
      <c r="A8" s="0" t="n">
        <f aca="false">A7-0.01</f>
        <v>8.38</v>
      </c>
      <c r="B8" s="0" t="n">
        <v>212</v>
      </c>
      <c r="C8" s="0" t="n">
        <f aca="false">A8*B8</f>
        <v>1776.56</v>
      </c>
      <c r="D8" s="0" t="n">
        <f aca="false">B8/B$25</f>
        <v>0.040566398775354</v>
      </c>
      <c r="F8" s="0" t="n">
        <f aca="false">A8-8.33</f>
        <v>0.0500000000000007</v>
      </c>
    </row>
    <row r="9" customFormat="false" ht="14.25" hidden="false" customHeight="false" outlineLevel="0" collapsed="false">
      <c r="A9" s="0" t="n">
        <f aca="false">A8-0.01</f>
        <v>8.37</v>
      </c>
      <c r="B9" s="0" t="n">
        <v>167</v>
      </c>
      <c r="C9" s="0" t="n">
        <f aca="false">A9*B9</f>
        <v>1397.79</v>
      </c>
      <c r="D9" s="0" t="n">
        <f aca="false">B9/B$25</f>
        <v>0.0319556065824723</v>
      </c>
      <c r="F9" s="0" t="n">
        <f aca="false">A9-8.33</f>
        <v>0.0400000000000009</v>
      </c>
    </row>
    <row r="10" customFormat="false" ht="14.25" hidden="false" customHeight="false" outlineLevel="0" collapsed="false">
      <c r="A10" s="0" t="n">
        <f aca="false">A9-0.01</f>
        <v>8.36</v>
      </c>
      <c r="B10" s="0" t="n">
        <v>391</v>
      </c>
      <c r="C10" s="0" t="n">
        <f aca="false">A10*B10</f>
        <v>3268.76</v>
      </c>
      <c r="D10" s="0" t="n">
        <f aca="false">B10/B$25</f>
        <v>0.0748182166092614</v>
      </c>
      <c r="F10" s="0" t="n">
        <f aca="false">A10-8.33</f>
        <v>0.0300000000000011</v>
      </c>
    </row>
    <row r="11" customFormat="false" ht="14.25" hidden="false" customHeight="false" outlineLevel="0" collapsed="false">
      <c r="A11" s="0" t="n">
        <f aca="false">A10-0.01</f>
        <v>8.35</v>
      </c>
      <c r="B11" s="0" t="n">
        <v>591</v>
      </c>
      <c r="C11" s="0" t="n">
        <f aca="false">A11*B11</f>
        <v>4934.85</v>
      </c>
      <c r="D11" s="0" t="n">
        <f aca="false">B11/B$25</f>
        <v>0.11308840413318</v>
      </c>
      <c r="F11" s="0" t="n">
        <f aca="false">A11-8.33</f>
        <v>0.0200000000000014</v>
      </c>
    </row>
    <row r="12" customFormat="false" ht="14.25" hidden="false" customHeight="false" outlineLevel="0" collapsed="false">
      <c r="A12" s="0" t="n">
        <f aca="false">A11-0.01</f>
        <v>8.34</v>
      </c>
      <c r="B12" s="0" t="n">
        <v>440</v>
      </c>
      <c r="C12" s="0" t="n">
        <f aca="false">A12*B12</f>
        <v>3669.6</v>
      </c>
      <c r="D12" s="0" t="n">
        <f aca="false">B12/B$25</f>
        <v>0.0841944125526215</v>
      </c>
      <c r="F12" s="0" t="n">
        <f aca="false">A12-8.33</f>
        <v>0.0100000000000016</v>
      </c>
    </row>
    <row r="13" customFormat="false" ht="14.25" hidden="false" customHeight="false" outlineLevel="0" collapsed="false">
      <c r="A13" s="0" t="n">
        <f aca="false">A12-0.01</f>
        <v>8.33</v>
      </c>
      <c r="B13" s="0" t="n">
        <v>528</v>
      </c>
      <c r="C13" s="0" t="n">
        <f aca="false">A13*B13</f>
        <v>4398.24</v>
      </c>
      <c r="D13" s="0" t="n">
        <f aca="false">B13/B$25</f>
        <v>0.101033295063146</v>
      </c>
      <c r="F13" s="0" t="n">
        <f aca="false">A13-8.33</f>
        <v>0</v>
      </c>
    </row>
    <row r="14" customFormat="false" ht="14.25" hidden="false" customHeight="false" outlineLevel="0" collapsed="false">
      <c r="A14" s="0" t="n">
        <f aca="false">A13-0.01</f>
        <v>8.32</v>
      </c>
      <c r="B14" s="0" t="n">
        <v>345</v>
      </c>
      <c r="C14" s="0" t="n">
        <f aca="false">A14*B14</f>
        <v>2870.4</v>
      </c>
      <c r="D14" s="0" t="n">
        <f aca="false">B14/B$25</f>
        <v>0.06601607347876</v>
      </c>
      <c r="F14" s="0" t="n">
        <f aca="false">A14-8.33</f>
        <v>-0.00999999999999801</v>
      </c>
    </row>
    <row r="15" customFormat="false" ht="14.25" hidden="false" customHeight="false" outlineLevel="0" collapsed="false">
      <c r="A15" s="0" t="n">
        <f aca="false">A14-0.01</f>
        <v>8.31</v>
      </c>
      <c r="B15" s="0" t="n">
        <v>244</v>
      </c>
      <c r="C15" s="0" t="n">
        <f aca="false">A15*B15</f>
        <v>2027.64</v>
      </c>
      <c r="D15" s="0" t="n">
        <f aca="false">B15/B$25</f>
        <v>0.046689628779181</v>
      </c>
      <c r="F15" s="0" t="n">
        <f aca="false">A15-8.33</f>
        <v>-0.0199999999999978</v>
      </c>
    </row>
    <row r="16" customFormat="false" ht="14.25" hidden="false" customHeight="false" outlineLevel="0" collapsed="false">
      <c r="A16" s="0" t="n">
        <f aca="false">A15-0.01</f>
        <v>8.3</v>
      </c>
      <c r="B16" s="0" t="n">
        <v>676</v>
      </c>
      <c r="C16" s="0" t="n">
        <f aca="false">A16*B16</f>
        <v>5610.8</v>
      </c>
      <c r="D16" s="0" t="n">
        <f aca="false">B16/B$25</f>
        <v>0.129353233830846</v>
      </c>
      <c r="F16" s="0" t="n">
        <f aca="false">A16-8.33</f>
        <v>-0.0299999999999976</v>
      </c>
    </row>
    <row r="17" customFormat="false" ht="14.25" hidden="false" customHeight="false" outlineLevel="0" collapsed="false">
      <c r="A17" s="0" t="n">
        <f aca="false">A16-0.01</f>
        <v>8.29</v>
      </c>
      <c r="B17" s="0" t="n">
        <v>195</v>
      </c>
      <c r="C17" s="0" t="n">
        <f aca="false">A17*B17</f>
        <v>1616.55</v>
      </c>
      <c r="D17" s="0" t="n">
        <f aca="false">B17/B$25</f>
        <v>0.0373134328358209</v>
      </c>
      <c r="F17" s="0" t="n">
        <f aca="false">A17-8.33</f>
        <v>-0.0399999999999974</v>
      </c>
    </row>
    <row r="18" customFormat="false" ht="14.25" hidden="false" customHeight="false" outlineLevel="0" collapsed="false">
      <c r="A18" s="0" t="n">
        <f aca="false">A17-0.01</f>
        <v>8.28</v>
      </c>
      <c r="B18" s="0" t="n">
        <v>374</v>
      </c>
      <c r="C18" s="0" t="n">
        <f aca="false">A18*B18</f>
        <v>3096.72</v>
      </c>
      <c r="D18" s="0" t="n">
        <f aca="false">B18/B$25</f>
        <v>0.0715652506697283</v>
      </c>
      <c r="F18" s="0" t="n">
        <f aca="false">A18-8.33</f>
        <v>-0.0499999999999972</v>
      </c>
    </row>
    <row r="19" customFormat="false" ht="14.25" hidden="false" customHeight="false" outlineLevel="0" collapsed="false">
      <c r="A19" s="0" t="n">
        <f aca="false">A18-0.01</f>
        <v>8.27</v>
      </c>
      <c r="B19" s="0" t="n">
        <v>132</v>
      </c>
      <c r="C19" s="0" t="n">
        <f aca="false">A19*B19</f>
        <v>1091.64</v>
      </c>
      <c r="D19" s="0" t="n">
        <f aca="false">B19/B$25</f>
        <v>0.0252583237657865</v>
      </c>
      <c r="F19" s="0" t="n">
        <f aca="false">A19-8.33</f>
        <v>-0.0599999999999969</v>
      </c>
    </row>
    <row r="20" customFormat="false" ht="14.25" hidden="false" customHeight="false" outlineLevel="0" collapsed="false">
      <c r="A20" s="0" t="n">
        <f aca="false">A19-0.01</f>
        <v>8.26</v>
      </c>
      <c r="B20" s="0" t="n">
        <v>80</v>
      </c>
      <c r="C20" s="0" t="n">
        <f aca="false">A20*B20</f>
        <v>660.8</v>
      </c>
      <c r="D20" s="0" t="n">
        <f aca="false">B20/B$25</f>
        <v>0.0153080750095675</v>
      </c>
      <c r="F20" s="0" t="n">
        <f aca="false">A20-8.33</f>
        <v>-0.0699999999999967</v>
      </c>
    </row>
    <row r="21" customFormat="false" ht="14.25" hidden="false" customHeight="false" outlineLevel="0" collapsed="false">
      <c r="A21" s="0" t="n">
        <f aca="false">A20-0.01</f>
        <v>8.25</v>
      </c>
      <c r="B21" s="0" t="n">
        <v>120</v>
      </c>
      <c r="C21" s="0" t="n">
        <f aca="false">A21*B21</f>
        <v>990.000000000001</v>
      </c>
      <c r="D21" s="0" t="n">
        <f aca="false">B21/B$25</f>
        <v>0.0229621125143513</v>
      </c>
      <c r="F21" s="0" t="n">
        <f aca="false">A21-8.33</f>
        <v>-0.0799999999999965</v>
      </c>
    </row>
    <row r="22" customFormat="false" ht="14.25" hidden="false" customHeight="false" outlineLevel="0" collapsed="false">
      <c r="A22" s="0" t="n">
        <f aca="false">A21-0.01</f>
        <v>8.24</v>
      </c>
      <c r="B22" s="0" t="n">
        <v>0</v>
      </c>
      <c r="C22" s="0" t="n">
        <f aca="false">A22*B22</f>
        <v>0</v>
      </c>
      <c r="D22" s="0" t="n">
        <f aca="false">B22/B$25</f>
        <v>0</v>
      </c>
      <c r="F22" s="0" t="n">
        <f aca="false">A22-8.33</f>
        <v>-0.0899999999999963</v>
      </c>
    </row>
    <row r="23" customFormat="false" ht="14.25" hidden="false" customHeight="false" outlineLevel="0" collapsed="false">
      <c r="A23" s="0" t="n">
        <f aca="false">A22-0.01</f>
        <v>8.23</v>
      </c>
      <c r="B23" s="0" t="n">
        <v>0</v>
      </c>
      <c r="C23" s="0" t="n">
        <f aca="false">A23*B23</f>
        <v>0</v>
      </c>
      <c r="D23" s="0" t="n">
        <f aca="false">B23/B$25</f>
        <v>0</v>
      </c>
      <c r="F23" s="0" t="n">
        <f aca="false">A23-8.33</f>
        <v>-0.0999999999999961</v>
      </c>
    </row>
    <row r="24" customFormat="false" ht="14.25" hidden="false" customHeight="false" outlineLevel="0" collapsed="false">
      <c r="A24" s="0" t="n">
        <f aca="false">A23-0.01</f>
        <v>8.22</v>
      </c>
      <c r="B24" s="0" t="n">
        <v>250</v>
      </c>
      <c r="C24" s="0" t="n">
        <f aca="false">A24*B24</f>
        <v>2055</v>
      </c>
      <c r="D24" s="0" t="n">
        <f aca="false">B24/B$25</f>
        <v>0.0478377344048986</v>
      </c>
      <c r="F24" s="0" t="n">
        <f aca="false">A24-8.33</f>
        <v>-0.109999999999996</v>
      </c>
    </row>
    <row r="25" customFormat="false" ht="14.25" hidden="false" customHeight="false" outlineLevel="0" collapsed="false">
      <c r="B25" s="0" t="n">
        <f aca="false">SUM(B1:B24)</f>
        <v>5226</v>
      </c>
      <c r="C25" s="0" t="n">
        <f aca="false">SUM(C1:C24)/B25</f>
        <v>8.32632797550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3:31:09Z</dcterms:created>
  <dc:creator>shileilei</dc:creator>
  <dc:description/>
  <dc:language>en-US</dc:language>
  <cp:lastModifiedBy>shileilei</cp:lastModifiedBy>
  <dcterms:modified xsi:type="dcterms:W3CDTF">1993-07-13T03:36:30Z</dcterms:modified>
  <cp:revision>0</cp:revision>
  <dc:subject/>
  <dc:title/>
</cp:coreProperties>
</file>