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8</v>
      </c>
      <c r="B1" s="0" t="n">
        <v>10</v>
      </c>
      <c r="C1" s="0" t="n">
        <f aca="false">A1*B1</f>
        <v>87.8</v>
      </c>
      <c r="D1" s="0" t="n">
        <f aca="false">B1/B$38</f>
        <v>0.000513294322964788</v>
      </c>
      <c r="F1" s="0" t="n">
        <f aca="false">A1-8.56</f>
        <v>0.219999999999999</v>
      </c>
    </row>
    <row r="2" customFormat="false" ht="14.25" hidden="false" customHeight="false" outlineLevel="0" collapsed="false">
      <c r="A2" s="0" t="n">
        <f aca="false">A1-0.01</f>
        <v>8.77</v>
      </c>
      <c r="B2" s="0" t="n">
        <v>0</v>
      </c>
      <c r="C2" s="0" t="n">
        <f aca="false">A2*B2</f>
        <v>0</v>
      </c>
      <c r="D2" s="0" t="n">
        <f aca="false">B2/B$38</f>
        <v>0</v>
      </c>
      <c r="F2" s="0" t="n">
        <f aca="false">A2-8.56</f>
        <v>0.209999999999999</v>
      </c>
    </row>
    <row r="3" customFormat="false" ht="14.25" hidden="false" customHeight="false" outlineLevel="0" collapsed="false">
      <c r="A3" s="0" t="n">
        <f aca="false">A2-0.01</f>
        <v>8.76</v>
      </c>
      <c r="B3" s="0" t="n">
        <v>0</v>
      </c>
      <c r="C3" s="0" t="n">
        <f aca="false">A3*B3</f>
        <v>0</v>
      </c>
      <c r="D3" s="0" t="n">
        <f aca="false">B3/B$38</f>
        <v>0</v>
      </c>
      <c r="F3" s="0" t="n">
        <f aca="false">A3-8.56</f>
        <v>0.199999999999999</v>
      </c>
    </row>
    <row r="4" customFormat="false" ht="14.25" hidden="false" customHeight="false" outlineLevel="0" collapsed="false">
      <c r="A4" s="0" t="n">
        <f aca="false">A3-0.01</f>
        <v>8.75</v>
      </c>
      <c r="B4" s="0" t="n">
        <v>20</v>
      </c>
      <c r="C4" s="0" t="n">
        <f aca="false">A4*B4</f>
        <v>175</v>
      </c>
      <c r="D4" s="0" t="n">
        <f aca="false">B4/B$38</f>
        <v>0.00102658864592958</v>
      </c>
      <c r="F4" s="0" t="n">
        <f aca="false">A4-8.56</f>
        <v>0.19</v>
      </c>
    </row>
    <row r="5" customFormat="false" ht="14.25" hidden="false" customHeight="false" outlineLevel="0" collapsed="false">
      <c r="A5" s="0" t="n">
        <f aca="false">A4-0.01</f>
        <v>8.74</v>
      </c>
      <c r="B5" s="0" t="n">
        <v>0</v>
      </c>
      <c r="C5" s="0" t="n">
        <f aca="false">A5*B5</f>
        <v>0</v>
      </c>
      <c r="D5" s="0" t="n">
        <f aca="false">B5/B$38</f>
        <v>0</v>
      </c>
      <c r="F5" s="0" t="n">
        <f aca="false">A5-8.56</f>
        <v>0.18</v>
      </c>
    </row>
    <row r="6" customFormat="false" ht="14.25" hidden="false" customHeight="false" outlineLevel="0" collapsed="false">
      <c r="A6" s="0" t="n">
        <f aca="false">A5-0.01</f>
        <v>8.73</v>
      </c>
      <c r="B6" s="0" t="n">
        <v>66</v>
      </c>
      <c r="C6" s="0" t="n">
        <f aca="false">A6*B6</f>
        <v>576.18</v>
      </c>
      <c r="D6" s="0" t="n">
        <f aca="false">B6/B$38</f>
        <v>0.0033877425315676</v>
      </c>
      <c r="F6" s="0" t="n">
        <f aca="false">A6-8.56</f>
        <v>0.17</v>
      </c>
    </row>
    <row r="7" customFormat="false" ht="14.25" hidden="false" customHeight="false" outlineLevel="0" collapsed="false">
      <c r="A7" s="0" t="n">
        <f aca="false">A6-0.01</f>
        <v>8.72</v>
      </c>
      <c r="B7" s="0" t="n">
        <v>95</v>
      </c>
      <c r="C7" s="0" t="n">
        <f aca="false">A7*B7</f>
        <v>828.4</v>
      </c>
      <c r="D7" s="0" t="n">
        <f aca="false">B7/B$38</f>
        <v>0.00487629606816549</v>
      </c>
      <c r="F7" s="0" t="n">
        <f aca="false">A7-8.56</f>
        <v>0.16</v>
      </c>
    </row>
    <row r="8" customFormat="false" ht="14.25" hidden="false" customHeight="false" outlineLevel="0" collapsed="false">
      <c r="A8" s="0" t="n">
        <f aca="false">A7-0.01</f>
        <v>8.71</v>
      </c>
      <c r="B8" s="0" t="n">
        <v>216</v>
      </c>
      <c r="C8" s="0" t="n">
        <f aca="false">A8*B8</f>
        <v>1881.36</v>
      </c>
      <c r="D8" s="0" t="n">
        <f aca="false">B8/B$38</f>
        <v>0.0110871573760394</v>
      </c>
      <c r="F8" s="0" t="n">
        <f aca="false">A8-8.56</f>
        <v>0.15</v>
      </c>
    </row>
    <row r="9" customFormat="false" ht="14.25" hidden="false" customHeight="false" outlineLevel="0" collapsed="false">
      <c r="A9" s="0" t="n">
        <f aca="false">A8-0.01</f>
        <v>8.7</v>
      </c>
      <c r="B9" s="0" t="n">
        <v>131</v>
      </c>
      <c r="C9" s="0" t="n">
        <f aca="false">A9*B9</f>
        <v>1139.7</v>
      </c>
      <c r="D9" s="0" t="n">
        <f aca="false">B9/B$38</f>
        <v>0.00672415563083872</v>
      </c>
      <c r="F9" s="0" t="n">
        <f aca="false">A9-8.56</f>
        <v>0.140000000000001</v>
      </c>
    </row>
    <row r="10" customFormat="false" ht="14.25" hidden="false" customHeight="false" outlineLevel="0" collapsed="false">
      <c r="A10" s="0" t="n">
        <f aca="false">A9-0.01</f>
        <v>8.69</v>
      </c>
      <c r="B10" s="0" t="n">
        <v>39</v>
      </c>
      <c r="C10" s="0" t="n">
        <f aca="false">A10*B10</f>
        <v>338.91</v>
      </c>
      <c r="D10" s="0" t="n">
        <f aca="false">B10/B$38</f>
        <v>0.00200184785956267</v>
      </c>
      <c r="F10" s="0" t="n">
        <f aca="false">A10-8.56</f>
        <v>0.130000000000001</v>
      </c>
    </row>
    <row r="11" customFormat="false" ht="14.25" hidden="false" customHeight="false" outlineLevel="0" collapsed="false">
      <c r="A11" s="0" t="n">
        <f aca="false">A10-0.01</f>
        <v>8.68</v>
      </c>
      <c r="B11" s="0" t="n">
        <v>169</v>
      </c>
      <c r="C11" s="0" t="n">
        <f aca="false">A11*B11</f>
        <v>1466.92</v>
      </c>
      <c r="D11" s="0" t="n">
        <f aca="false">B11/B$38</f>
        <v>0.00867467405810492</v>
      </c>
      <c r="F11" s="0" t="n">
        <f aca="false">A11-8.56</f>
        <v>0.120000000000001</v>
      </c>
    </row>
    <row r="12" customFormat="false" ht="14.25" hidden="false" customHeight="false" outlineLevel="0" collapsed="false">
      <c r="A12" s="0" t="n">
        <f aca="false">A11-0.01</f>
        <v>8.67</v>
      </c>
      <c r="B12" s="0" t="n">
        <v>31</v>
      </c>
      <c r="C12" s="0" t="n">
        <f aca="false">A12*B12</f>
        <v>268.77</v>
      </c>
      <c r="D12" s="0" t="n">
        <f aca="false">B12/B$38</f>
        <v>0.00159121240119084</v>
      </c>
      <c r="F12" s="0" t="n">
        <f aca="false">A12-8.56</f>
        <v>0.110000000000001</v>
      </c>
    </row>
    <row r="13" customFormat="false" ht="14.25" hidden="false" customHeight="false" outlineLevel="0" collapsed="false">
      <c r="A13" s="0" t="n">
        <f aca="false">A12-0.01</f>
        <v>8.66</v>
      </c>
      <c r="B13" s="0" t="n">
        <v>380</v>
      </c>
      <c r="C13" s="0" t="n">
        <f aca="false">A13*B13</f>
        <v>3290.8</v>
      </c>
      <c r="D13" s="0" t="n">
        <f aca="false">B13/B$38</f>
        <v>0.0195051842726619</v>
      </c>
      <c r="F13" s="0" t="n">
        <f aca="false">A13-8.56</f>
        <v>0.100000000000001</v>
      </c>
    </row>
    <row r="14" customFormat="false" ht="14.25" hidden="false" customHeight="false" outlineLevel="0" collapsed="false">
      <c r="A14" s="0" t="n">
        <f aca="false">A13-0.01</f>
        <v>8.65</v>
      </c>
      <c r="B14" s="0" t="n">
        <v>1369</v>
      </c>
      <c r="C14" s="0" t="n">
        <f aca="false">A14*B14</f>
        <v>11841.85</v>
      </c>
      <c r="D14" s="0" t="n">
        <f aca="false">B14/B$38</f>
        <v>0.0702699928138795</v>
      </c>
      <c r="F14" s="0" t="n">
        <f aca="false">A14-8.56</f>
        <v>0.0900000000000016</v>
      </c>
    </row>
    <row r="15" customFormat="false" ht="14.25" hidden="false" customHeight="false" outlineLevel="0" collapsed="false">
      <c r="A15" s="0" t="n">
        <f aca="false">A14-0.01</f>
        <v>8.64</v>
      </c>
      <c r="B15" s="0" t="n">
        <v>26</v>
      </c>
      <c r="C15" s="0" t="n">
        <f aca="false">A15*B15</f>
        <v>224.64</v>
      </c>
      <c r="D15" s="0" t="n">
        <f aca="false">B15/B$38</f>
        <v>0.00133456523970845</v>
      </c>
      <c r="F15" s="0" t="n">
        <f aca="false">A15-8.56</f>
        <v>0.0800000000000019</v>
      </c>
    </row>
    <row r="16" customFormat="false" ht="14.25" hidden="false" customHeight="false" outlineLevel="0" collapsed="false">
      <c r="A16" s="0" t="n">
        <f aca="false">A15-0.01</f>
        <v>8.63</v>
      </c>
      <c r="B16" s="0" t="n">
        <v>314</v>
      </c>
      <c r="C16" s="0" t="n">
        <f aca="false">A16*B16</f>
        <v>2709.82</v>
      </c>
      <c r="D16" s="0" t="n">
        <f aca="false">B16/B$38</f>
        <v>0.0161174417410943</v>
      </c>
      <c r="F16" s="0" t="n">
        <f aca="false">A16-8.56</f>
        <v>0.0700000000000021</v>
      </c>
    </row>
    <row r="17" customFormat="false" ht="14.25" hidden="false" customHeight="false" outlineLevel="0" collapsed="false">
      <c r="A17" s="0" t="n">
        <f aca="false">A16-0.01</f>
        <v>8.62</v>
      </c>
      <c r="B17" s="0" t="n">
        <v>633</v>
      </c>
      <c r="C17" s="0" t="n">
        <f aca="false">A17*B17</f>
        <v>5456.46</v>
      </c>
      <c r="D17" s="0" t="n">
        <f aca="false">B17/B$38</f>
        <v>0.0324915306436711</v>
      </c>
      <c r="F17" s="0" t="n">
        <f aca="false">A17-8.56</f>
        <v>0.0600000000000023</v>
      </c>
    </row>
    <row r="18" customFormat="false" ht="14.25" hidden="false" customHeight="false" outlineLevel="0" collapsed="false">
      <c r="A18" s="0" t="n">
        <f aca="false">A17-0.01</f>
        <v>8.61</v>
      </c>
      <c r="B18" s="0" t="n">
        <v>675</v>
      </c>
      <c r="C18" s="0" t="n">
        <f aca="false">A18*B18</f>
        <v>5811.75</v>
      </c>
      <c r="D18" s="0" t="n">
        <f aca="false">B18/B$38</f>
        <v>0.0346473668001232</v>
      </c>
      <c r="F18" s="0" t="n">
        <f aca="false">A18-8.56</f>
        <v>0.0500000000000025</v>
      </c>
    </row>
    <row r="19" customFormat="false" ht="14.25" hidden="false" customHeight="false" outlineLevel="0" collapsed="false">
      <c r="A19" s="0" t="n">
        <f aca="false">A18-0.01</f>
        <v>8.6</v>
      </c>
      <c r="B19" s="0" t="n">
        <v>2191</v>
      </c>
      <c r="C19" s="0" t="n">
        <f aca="false">A19*B19</f>
        <v>18842.6</v>
      </c>
      <c r="D19" s="0" t="n">
        <f aca="false">B19/B$38</f>
        <v>0.112462786161585</v>
      </c>
      <c r="F19" s="0" t="n">
        <f aca="false">A19-8.56</f>
        <v>0.0400000000000027</v>
      </c>
    </row>
    <row r="20" customFormat="false" ht="14.25" hidden="false" customHeight="false" outlineLevel="0" collapsed="false">
      <c r="A20" s="0" t="n">
        <f aca="false">A19-0.01</f>
        <v>8.59</v>
      </c>
      <c r="B20" s="0" t="n">
        <v>1160</v>
      </c>
      <c r="C20" s="0" t="n">
        <f aca="false">A20*B20</f>
        <v>9964.4</v>
      </c>
      <c r="D20" s="0" t="n">
        <f aca="false">B20/B$38</f>
        <v>0.0595421414639154</v>
      </c>
      <c r="F20" s="0" t="n">
        <f aca="false">A20-8.56</f>
        <v>0.0300000000000029</v>
      </c>
    </row>
    <row r="21" customFormat="false" ht="14.25" hidden="false" customHeight="false" outlineLevel="0" collapsed="false">
      <c r="A21" s="0" t="n">
        <f aca="false">A20-0.01</f>
        <v>8.58</v>
      </c>
      <c r="B21" s="0" t="n">
        <v>1976</v>
      </c>
      <c r="C21" s="0" t="n">
        <f aca="false">A21*B21</f>
        <v>16954.08</v>
      </c>
      <c r="D21" s="0" t="n">
        <f aca="false">B21/B$38</f>
        <v>0.101426958217842</v>
      </c>
      <c r="F21" s="0" t="n">
        <f aca="false">A21-8.56</f>
        <v>0.0200000000000031</v>
      </c>
    </row>
    <row r="22" customFormat="false" ht="14.25" hidden="false" customHeight="false" outlineLevel="0" collapsed="false">
      <c r="A22" s="0" t="n">
        <f aca="false">A21-0.01</f>
        <v>8.57</v>
      </c>
      <c r="B22" s="0" t="n">
        <v>673</v>
      </c>
      <c r="C22" s="0" t="n">
        <f aca="false">A22*B22</f>
        <v>5767.61</v>
      </c>
      <c r="D22" s="0" t="n">
        <f aca="false">B22/B$38</f>
        <v>0.0345447079355302</v>
      </c>
      <c r="F22" s="0" t="n">
        <f aca="false">A22-8.56</f>
        <v>0.0100000000000033</v>
      </c>
    </row>
    <row r="23" customFormat="false" ht="14.25" hidden="false" customHeight="false" outlineLevel="0" collapsed="false">
      <c r="A23" s="0" t="n">
        <f aca="false">A22-0.01</f>
        <v>8.56</v>
      </c>
      <c r="B23" s="0" t="n">
        <v>381</v>
      </c>
      <c r="C23" s="0" t="n">
        <f aca="false">A23*B23</f>
        <v>3261.36</v>
      </c>
      <c r="D23" s="0" t="n">
        <f aca="false">B23/B$38</f>
        <v>0.0195565137049584</v>
      </c>
      <c r="F23" s="0" t="n">
        <f aca="false">A23-8.56</f>
        <v>0</v>
      </c>
    </row>
    <row r="24" customFormat="false" ht="14.25" hidden="false" customHeight="false" outlineLevel="0" collapsed="false">
      <c r="A24" s="0" t="n">
        <f aca="false">A23-0.01</f>
        <v>8.55</v>
      </c>
      <c r="B24" s="0" t="n">
        <v>1762</v>
      </c>
      <c r="C24" s="0" t="n">
        <f aca="false">A24*B24</f>
        <v>15065.1</v>
      </c>
      <c r="D24" s="0" t="n">
        <f aca="false">B24/B$38</f>
        <v>0.0904424597063957</v>
      </c>
      <c r="F24" s="0" t="n">
        <f aca="false">A24-8.56</f>
        <v>-0.00999999999999623</v>
      </c>
    </row>
    <row r="25" customFormat="false" ht="14.25" hidden="false" customHeight="false" outlineLevel="0" collapsed="false">
      <c r="A25" s="0" t="n">
        <f aca="false">A24-0.01</f>
        <v>8.54</v>
      </c>
      <c r="B25" s="0" t="n">
        <v>278</v>
      </c>
      <c r="C25" s="0" t="n">
        <f aca="false">A25*B25</f>
        <v>2374.12</v>
      </c>
      <c r="D25" s="0" t="n">
        <f aca="false">B25/B$38</f>
        <v>0.0142695821784211</v>
      </c>
      <c r="F25" s="0" t="n">
        <f aca="false">A25-8.56</f>
        <v>-0.019999999999996</v>
      </c>
    </row>
    <row r="26" customFormat="false" ht="14.25" hidden="false" customHeight="false" outlineLevel="0" collapsed="false">
      <c r="A26" s="0" t="n">
        <f aca="false">A25-0.01</f>
        <v>8.53000000000001</v>
      </c>
      <c r="B26" s="0" t="n">
        <v>132</v>
      </c>
      <c r="C26" s="0" t="n">
        <f aca="false">A26*B26</f>
        <v>1125.96</v>
      </c>
      <c r="D26" s="0" t="n">
        <f aca="false">B26/B$38</f>
        <v>0.0067754850631352</v>
      </c>
      <c r="F26" s="0" t="n">
        <f aca="false">A26-8.56</f>
        <v>-0.0299999999999958</v>
      </c>
    </row>
    <row r="27" customFormat="false" ht="14.25" hidden="false" customHeight="false" outlineLevel="0" collapsed="false">
      <c r="A27" s="0" t="n">
        <f aca="false">A26-0.01</f>
        <v>8.52000000000001</v>
      </c>
      <c r="B27" s="0" t="n">
        <v>73</v>
      </c>
      <c r="C27" s="0" t="n">
        <f aca="false">A27*B27</f>
        <v>621.96</v>
      </c>
      <c r="D27" s="0" t="n">
        <f aca="false">B27/B$38</f>
        <v>0.00374704855764295</v>
      </c>
      <c r="F27" s="0" t="n">
        <f aca="false">A27-8.56</f>
        <v>-0.0399999999999956</v>
      </c>
    </row>
    <row r="28" customFormat="false" ht="14.25" hidden="false" customHeight="false" outlineLevel="0" collapsed="false">
      <c r="A28" s="0" t="n">
        <f aca="false">A27-0.01</f>
        <v>8.51000000000001</v>
      </c>
      <c r="B28" s="0" t="n">
        <v>73</v>
      </c>
      <c r="C28" s="0" t="n">
        <f aca="false">A28*B28</f>
        <v>621.23</v>
      </c>
      <c r="D28" s="0" t="n">
        <f aca="false">B28/B$38</f>
        <v>0.00374704855764295</v>
      </c>
      <c r="F28" s="0" t="n">
        <f aca="false">A28-8.56</f>
        <v>-0.0499999999999954</v>
      </c>
    </row>
    <row r="29" customFormat="false" ht="14.25" hidden="false" customHeight="false" outlineLevel="0" collapsed="false">
      <c r="A29" s="0" t="n">
        <f aca="false">A28-0.01</f>
        <v>8.50000000000001</v>
      </c>
      <c r="B29" s="0" t="n">
        <v>4665</v>
      </c>
      <c r="C29" s="0" t="n">
        <f aca="false">A29*B29</f>
        <v>39652.5</v>
      </c>
      <c r="D29" s="0" t="n">
        <f aca="false">B29/B$38</f>
        <v>0.239451801663074</v>
      </c>
      <c r="F29" s="0" t="n">
        <f aca="false">A29-8.56</f>
        <v>-0.0599999999999952</v>
      </c>
    </row>
    <row r="30" customFormat="false" ht="14.25" hidden="false" customHeight="false" outlineLevel="0" collapsed="false">
      <c r="A30" s="0" t="n">
        <f aca="false">A29-0.01</f>
        <v>8.49000000000001</v>
      </c>
      <c r="B30" s="0" t="n">
        <v>421</v>
      </c>
      <c r="C30" s="0" t="n">
        <f aca="false">A30*B30</f>
        <v>3574.29</v>
      </c>
      <c r="D30" s="0" t="n">
        <f aca="false">B30/B$38</f>
        <v>0.0216096909968176</v>
      </c>
      <c r="F30" s="0" t="n">
        <f aca="false">A30-8.56</f>
        <v>-0.069999999999995</v>
      </c>
    </row>
    <row r="31" customFormat="false" ht="14.25" hidden="false" customHeight="false" outlineLevel="0" collapsed="false">
      <c r="A31" s="0" t="n">
        <f aca="false">A30-0.01</f>
        <v>8.48000000000001</v>
      </c>
      <c r="B31" s="0" t="n">
        <v>548</v>
      </c>
      <c r="C31" s="0" t="n">
        <f aca="false">A31*B31</f>
        <v>4647.04</v>
      </c>
      <c r="D31" s="0" t="n">
        <f aca="false">B31/B$38</f>
        <v>0.0281285288984704</v>
      </c>
      <c r="F31" s="0" t="n">
        <f aca="false">A31-8.56</f>
        <v>-0.0799999999999947</v>
      </c>
    </row>
    <row r="32" customFormat="false" ht="14.25" hidden="false" customHeight="false" outlineLevel="0" collapsed="false">
      <c r="A32" s="0" t="n">
        <f aca="false">A31-0.01</f>
        <v>8.47000000000001</v>
      </c>
      <c r="B32" s="0" t="n">
        <v>165</v>
      </c>
      <c r="C32" s="0" t="n">
        <f aca="false">A32*B32</f>
        <v>1397.55</v>
      </c>
      <c r="D32" s="0" t="n">
        <f aca="false">B32/B$38</f>
        <v>0.008469356328919</v>
      </c>
      <c r="F32" s="0" t="n">
        <f aca="false">A32-8.56</f>
        <v>-0.0899999999999945</v>
      </c>
    </row>
    <row r="33" customFormat="false" ht="14.25" hidden="false" customHeight="false" outlineLevel="0" collapsed="false">
      <c r="A33" s="0" t="n">
        <f aca="false">A32-0.01</f>
        <v>8.46000000000001</v>
      </c>
      <c r="B33" s="0" t="n">
        <v>0</v>
      </c>
      <c r="C33" s="0" t="n">
        <f aca="false">A33*B33</f>
        <v>0</v>
      </c>
      <c r="D33" s="0" t="n">
        <f aca="false">B33/B$38</f>
        <v>0</v>
      </c>
      <c r="F33" s="0" t="n">
        <f aca="false">A33-8.56</f>
        <v>-0.0999999999999943</v>
      </c>
    </row>
    <row r="34" customFormat="false" ht="14.25" hidden="false" customHeight="false" outlineLevel="0" collapsed="false">
      <c r="A34" s="0" t="n">
        <f aca="false">A33-0.01</f>
        <v>8.45000000000001</v>
      </c>
      <c r="B34" s="0" t="n">
        <v>686</v>
      </c>
      <c r="C34" s="0" t="n">
        <f aca="false">A34*B34</f>
        <v>5796.7</v>
      </c>
      <c r="D34" s="0" t="n">
        <f aca="false">B34/B$38</f>
        <v>0.0352119905553845</v>
      </c>
      <c r="F34" s="0" t="n">
        <f aca="false">A34-8.56</f>
        <v>-0.109999999999994</v>
      </c>
    </row>
    <row r="35" customFormat="false" ht="14.25" hidden="false" customHeight="false" outlineLevel="0" collapsed="false">
      <c r="A35" s="0" t="n">
        <f aca="false">A34-0.01</f>
        <v>8.44000000000001</v>
      </c>
      <c r="B35" s="0" t="n">
        <v>0</v>
      </c>
      <c r="C35" s="0" t="n">
        <f aca="false">A35*B35</f>
        <v>0</v>
      </c>
      <c r="D35" s="0" t="n">
        <f aca="false">B35/B$38</f>
        <v>0</v>
      </c>
      <c r="F35" s="0" t="n">
        <f aca="false">A35-8.56</f>
        <v>-0.119999999999994</v>
      </c>
    </row>
    <row r="36" customFormat="false" ht="14.25" hidden="false" customHeight="false" outlineLevel="0" collapsed="false">
      <c r="A36" s="0" t="n">
        <f aca="false">A35-0.01</f>
        <v>8.43000000000001</v>
      </c>
      <c r="B36" s="0" t="n">
        <v>87</v>
      </c>
      <c r="C36" s="0" t="n">
        <f aca="false">A36*B36</f>
        <v>733.410000000001</v>
      </c>
      <c r="D36" s="0" t="n">
        <f aca="false">B36/B$38</f>
        <v>0.00446566060979366</v>
      </c>
      <c r="F36" s="0" t="n">
        <f aca="false">A36-8.56</f>
        <v>-0.129999999999994</v>
      </c>
    </row>
    <row r="37" customFormat="false" ht="14.25" hidden="false" customHeight="false" outlineLevel="0" collapsed="false">
      <c r="A37" s="0" t="n">
        <f aca="false">A36-0.01</f>
        <v>8.42000000000001</v>
      </c>
      <c r="B37" s="0" t="n">
        <v>37</v>
      </c>
      <c r="C37" s="0" t="n">
        <f aca="false">A37*B37</f>
        <v>311.54</v>
      </c>
      <c r="D37" s="0" t="n">
        <f aca="false">B37/B$38</f>
        <v>0.00189918899496972</v>
      </c>
      <c r="F37" s="0" t="n">
        <f aca="false">A37-8.56</f>
        <v>-0.139999999999993</v>
      </c>
    </row>
    <row r="38" customFormat="false" ht="14.25" hidden="false" customHeight="false" outlineLevel="0" collapsed="false">
      <c r="B38" s="0" t="n">
        <f aca="false">SUM(B1:B37)</f>
        <v>19482</v>
      </c>
      <c r="C38" s="0" t="n">
        <f aca="false">SUM(C1:C37)/B38</f>
        <v>8.562252848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20:53Z</dcterms:created>
  <dc:creator>shileilei</dc:creator>
  <dc:description/>
  <dc:language>en-US</dc:language>
  <cp:lastModifiedBy>shileilei</cp:lastModifiedBy>
  <dcterms:modified xsi:type="dcterms:W3CDTF">1993-07-13T03:15:58Z</dcterms:modified>
  <cp:revision>0</cp:revision>
  <dc:subject/>
  <dc:title/>
</cp:coreProperties>
</file>