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95</v>
      </c>
      <c r="B1" s="0" t="n">
        <v>23</v>
      </c>
      <c r="C1" s="0" t="n">
        <f aca="false">A1*B1</f>
        <v>205.85</v>
      </c>
      <c r="D1" s="0" t="n">
        <f aca="false">B1/B$30</f>
        <v>0.00150790008522914</v>
      </c>
      <c r="F1" s="0" t="n">
        <f aca="false">A1-8.75</f>
        <v>0.199999999999999</v>
      </c>
    </row>
    <row r="2" customFormat="false" ht="14.25" hidden="false" customHeight="false" outlineLevel="0" collapsed="false">
      <c r="A2" s="0" t="n">
        <f aca="false">A1-0.01</f>
        <v>8.94</v>
      </c>
      <c r="B2" s="0" t="n">
        <v>1</v>
      </c>
      <c r="C2" s="0" t="n">
        <f aca="false">A2*B2</f>
        <v>8.94</v>
      </c>
      <c r="D2" s="0" t="n">
        <f aca="false">B2/B$30</f>
        <v>6.5560873270832E-005</v>
      </c>
      <c r="F2" s="0" t="n">
        <f aca="false">A2-8.75</f>
        <v>0.19</v>
      </c>
    </row>
    <row r="3" customFormat="false" ht="14.25" hidden="false" customHeight="false" outlineLevel="0" collapsed="false">
      <c r="A3" s="0" t="n">
        <f aca="false">A2-0.01</f>
        <v>8.93</v>
      </c>
      <c r="B3" s="0" t="n">
        <v>42</v>
      </c>
      <c r="C3" s="0" t="n">
        <f aca="false">A3*B3</f>
        <v>375.06</v>
      </c>
      <c r="D3" s="0" t="n">
        <f aca="false">B3/B$30</f>
        <v>0.00275355667737494</v>
      </c>
      <c r="F3" s="0" t="n">
        <f aca="false">A3-8.75</f>
        <v>0.18</v>
      </c>
    </row>
    <row r="4" customFormat="false" ht="14.25" hidden="false" customHeight="false" outlineLevel="0" collapsed="false">
      <c r="A4" s="0" t="n">
        <f aca="false">A3-0.01</f>
        <v>8.92</v>
      </c>
      <c r="B4" s="0" t="n">
        <v>55</v>
      </c>
      <c r="C4" s="0" t="n">
        <f aca="false">A4*B4</f>
        <v>490.6</v>
      </c>
      <c r="D4" s="0" t="n">
        <f aca="false">B4/B$30</f>
        <v>0.00360584802989576</v>
      </c>
      <c r="F4" s="0" t="n">
        <f aca="false">A4-8.75</f>
        <v>0.17</v>
      </c>
    </row>
    <row r="5" customFormat="false" ht="14.25" hidden="false" customHeight="false" outlineLevel="0" collapsed="false">
      <c r="A5" s="0" t="n">
        <f aca="false">A4-0.01</f>
        <v>8.91</v>
      </c>
      <c r="B5" s="0" t="n">
        <v>119</v>
      </c>
      <c r="C5" s="0" t="n">
        <f aca="false">A5*B5</f>
        <v>1060.29</v>
      </c>
      <c r="D5" s="0" t="n">
        <f aca="false">B5/B$30</f>
        <v>0.007801743919229</v>
      </c>
      <c r="F5" s="0" t="n">
        <f aca="false">A5-8.75</f>
        <v>0.16</v>
      </c>
    </row>
    <row r="6" customFormat="false" ht="14.25" hidden="false" customHeight="false" outlineLevel="0" collapsed="false">
      <c r="A6" s="0" t="n">
        <f aca="false">A5-0.01</f>
        <v>8.9</v>
      </c>
      <c r="B6" s="0" t="n">
        <v>243</v>
      </c>
      <c r="C6" s="0" t="n">
        <f aca="false">A6*B6</f>
        <v>2162.7</v>
      </c>
      <c r="D6" s="0" t="n">
        <f aca="false">B6/B$30</f>
        <v>0.0159312922048122</v>
      </c>
      <c r="F6" s="0" t="n">
        <f aca="false">A6-8.75</f>
        <v>0.15</v>
      </c>
    </row>
    <row r="7" customFormat="false" ht="14.25" hidden="false" customHeight="false" outlineLevel="0" collapsed="false">
      <c r="A7" s="0" t="n">
        <f aca="false">A6-0.01</f>
        <v>8.89</v>
      </c>
      <c r="B7" s="0" t="n">
        <v>78</v>
      </c>
      <c r="C7" s="0" t="n">
        <f aca="false">A7*B7</f>
        <v>693.42</v>
      </c>
      <c r="D7" s="0" t="n">
        <f aca="false">B7/B$30</f>
        <v>0.00511374811512489</v>
      </c>
      <c r="F7" s="0" t="n">
        <f aca="false">A7-8.75</f>
        <v>0.140000000000001</v>
      </c>
    </row>
    <row r="8" customFormat="false" ht="14.25" hidden="false" customHeight="false" outlineLevel="0" collapsed="false">
      <c r="A8" s="0" t="n">
        <f aca="false">A7-0.01</f>
        <v>8.88</v>
      </c>
      <c r="B8" s="0" t="n">
        <v>115</v>
      </c>
      <c r="C8" s="0" t="n">
        <f aca="false">A8*B8</f>
        <v>1021.2</v>
      </c>
      <c r="D8" s="0" t="n">
        <f aca="false">B8/B$30</f>
        <v>0.00753950042614568</v>
      </c>
      <c r="F8" s="0" t="n">
        <f aca="false">A8-8.75</f>
        <v>0.130000000000001</v>
      </c>
    </row>
    <row r="9" customFormat="false" ht="14.25" hidden="false" customHeight="false" outlineLevel="0" collapsed="false">
      <c r="A9" s="0" t="n">
        <f aca="false">A8-0.01</f>
        <v>8.87</v>
      </c>
      <c r="B9" s="0" t="n">
        <v>111</v>
      </c>
      <c r="C9" s="0" t="n">
        <f aca="false">A9*B9</f>
        <v>984.57</v>
      </c>
      <c r="D9" s="0" t="n">
        <f aca="false">B9/B$30</f>
        <v>0.00727725693306235</v>
      </c>
      <c r="F9" s="0" t="n">
        <f aca="false">A9-8.75</f>
        <v>0.120000000000001</v>
      </c>
    </row>
    <row r="10" customFormat="false" ht="14.25" hidden="false" customHeight="false" outlineLevel="0" collapsed="false">
      <c r="A10" s="0" t="n">
        <f aca="false">A9-0.01</f>
        <v>8.86</v>
      </c>
      <c r="B10" s="0" t="n">
        <v>521</v>
      </c>
      <c r="C10" s="0" t="n">
        <f aca="false">A10*B10</f>
        <v>4616.06</v>
      </c>
      <c r="D10" s="0" t="n">
        <f aca="false">B10/B$30</f>
        <v>0.0341572149741035</v>
      </c>
      <c r="F10" s="0" t="n">
        <f aca="false">A10-8.75</f>
        <v>0.110000000000001</v>
      </c>
    </row>
    <row r="11" customFormat="false" ht="14.25" hidden="false" customHeight="false" outlineLevel="0" collapsed="false">
      <c r="A11" s="0" t="n">
        <f aca="false">A10-0.01</f>
        <v>8.85</v>
      </c>
      <c r="B11" s="0" t="n">
        <v>198</v>
      </c>
      <c r="C11" s="0" t="n">
        <f aca="false">A11*B11</f>
        <v>1752.3</v>
      </c>
      <c r="D11" s="0" t="n">
        <f aca="false">B11/B$30</f>
        <v>0.0129810529076247</v>
      </c>
      <c r="F11" s="0" t="n">
        <f aca="false">A11-8.75</f>
        <v>0.100000000000001</v>
      </c>
    </row>
    <row r="12" customFormat="false" ht="14.25" hidden="false" customHeight="false" outlineLevel="0" collapsed="false">
      <c r="A12" s="0" t="n">
        <f aca="false">A11-0.01</f>
        <v>8.84</v>
      </c>
      <c r="B12" s="0" t="n">
        <v>120</v>
      </c>
      <c r="C12" s="0" t="n">
        <f aca="false">A12*B12</f>
        <v>1060.8</v>
      </c>
      <c r="D12" s="0" t="n">
        <f aca="false">B12/B$30</f>
        <v>0.00786730479249984</v>
      </c>
      <c r="F12" s="0" t="n">
        <f aca="false">A12-8.75</f>
        <v>0.0900000000000016</v>
      </c>
    </row>
    <row r="13" customFormat="false" ht="14.25" hidden="false" customHeight="false" outlineLevel="0" collapsed="false">
      <c r="A13" s="0" t="n">
        <f aca="false">A12-0.01</f>
        <v>8.83</v>
      </c>
      <c r="B13" s="0" t="n">
        <v>65</v>
      </c>
      <c r="C13" s="0" t="n">
        <f aca="false">A13*B13</f>
        <v>573.95</v>
      </c>
      <c r="D13" s="0" t="n">
        <f aca="false">B13/B$30</f>
        <v>0.00426145676260408</v>
      </c>
      <c r="F13" s="0" t="n">
        <f aca="false">A13-8.75</f>
        <v>0.0800000000000019</v>
      </c>
    </row>
    <row r="14" customFormat="false" ht="14.25" hidden="false" customHeight="false" outlineLevel="0" collapsed="false">
      <c r="A14" s="0" t="n">
        <f aca="false">A13-0.01</f>
        <v>8.82</v>
      </c>
      <c r="B14" s="0" t="n">
        <v>41</v>
      </c>
      <c r="C14" s="0" t="n">
        <f aca="false">A14*B14</f>
        <v>361.62</v>
      </c>
      <c r="D14" s="0" t="n">
        <f aca="false">B14/B$30</f>
        <v>0.00268799580410411</v>
      </c>
      <c r="F14" s="0" t="n">
        <f aca="false">A14-8.75</f>
        <v>0.0700000000000021</v>
      </c>
    </row>
    <row r="15" customFormat="false" ht="14.25" hidden="false" customHeight="false" outlineLevel="0" collapsed="false">
      <c r="A15" s="0" t="n">
        <f aca="false">A14-0.01</f>
        <v>8.81</v>
      </c>
      <c r="B15" s="0" t="n">
        <v>384</v>
      </c>
      <c r="C15" s="0" t="n">
        <f aca="false">A15*B15</f>
        <v>3383.04</v>
      </c>
      <c r="D15" s="0" t="n">
        <f aca="false">B15/B$30</f>
        <v>0.0251753753359995</v>
      </c>
      <c r="F15" s="0" t="n">
        <f aca="false">A15-8.75</f>
        <v>0.0600000000000023</v>
      </c>
    </row>
    <row r="16" customFormat="false" ht="14.25" hidden="false" customHeight="false" outlineLevel="0" collapsed="false">
      <c r="A16" s="0" t="n">
        <f aca="false">A15-0.01</f>
        <v>8.8</v>
      </c>
      <c r="B16" s="0" t="n">
        <v>670</v>
      </c>
      <c r="C16" s="0" t="n">
        <f aca="false">A16*B16</f>
        <v>5896</v>
      </c>
      <c r="D16" s="0" t="n">
        <f aca="false">B16/B$30</f>
        <v>0.0439257850914574</v>
      </c>
      <c r="F16" s="0" t="n">
        <f aca="false">A16-8.75</f>
        <v>0.0500000000000025</v>
      </c>
    </row>
    <row r="17" customFormat="false" ht="14.25" hidden="false" customHeight="false" outlineLevel="0" collapsed="false">
      <c r="A17" s="0" t="n">
        <f aca="false">A16-0.01</f>
        <v>8.79</v>
      </c>
      <c r="B17" s="0" t="n">
        <v>97</v>
      </c>
      <c r="C17" s="0" t="n">
        <f aca="false">A17*B17</f>
        <v>852.63</v>
      </c>
      <c r="D17" s="0" t="n">
        <f aca="false">B17/B$30</f>
        <v>0.0063594047072707</v>
      </c>
      <c r="F17" s="0" t="n">
        <f aca="false">A17-8.75</f>
        <v>0.0400000000000027</v>
      </c>
    </row>
    <row r="18" customFormat="false" ht="14.25" hidden="false" customHeight="false" outlineLevel="0" collapsed="false">
      <c r="A18" s="0" t="n">
        <f aca="false">A17-0.01</f>
        <v>8.78</v>
      </c>
      <c r="B18" s="0" t="n">
        <v>112</v>
      </c>
      <c r="C18" s="0" t="n">
        <f aca="false">A18*B18</f>
        <v>983.36</v>
      </c>
      <c r="D18" s="0" t="n">
        <f aca="false">B18/B$30</f>
        <v>0.00734281780633318</v>
      </c>
      <c r="F18" s="0" t="n">
        <f aca="false">A18-8.75</f>
        <v>0.0300000000000029</v>
      </c>
    </row>
    <row r="19" customFormat="false" ht="14.25" hidden="false" customHeight="false" outlineLevel="0" collapsed="false">
      <c r="A19" s="0" t="n">
        <f aca="false">A18-0.01</f>
        <v>8.77</v>
      </c>
      <c r="B19" s="0" t="n">
        <v>584</v>
      </c>
      <c r="C19" s="0" t="n">
        <f aca="false">A19*B19</f>
        <v>5121.68</v>
      </c>
      <c r="D19" s="0" t="n">
        <f aca="false">B19/B$30</f>
        <v>0.0382875499901659</v>
      </c>
      <c r="F19" s="0" t="n">
        <f aca="false">A19-8.75</f>
        <v>0.0200000000000031</v>
      </c>
    </row>
    <row r="20" customFormat="false" ht="14.25" hidden="false" customHeight="false" outlineLevel="0" collapsed="false">
      <c r="A20" s="0" t="n">
        <f aca="false">A19-0.01</f>
        <v>8.76</v>
      </c>
      <c r="B20" s="0" t="n">
        <v>1088</v>
      </c>
      <c r="C20" s="0" t="n">
        <f aca="false">A20*B20</f>
        <v>9530.88</v>
      </c>
      <c r="D20" s="0" t="n">
        <f aca="false">B20/B$30</f>
        <v>0.0713302301186652</v>
      </c>
      <c r="F20" s="0" t="n">
        <f aca="false">A20-8.75</f>
        <v>0.0100000000000033</v>
      </c>
    </row>
    <row r="21" customFormat="false" ht="14.25" hidden="false" customHeight="false" outlineLevel="0" collapsed="false">
      <c r="A21" s="0" t="n">
        <f aca="false">A20-0.01</f>
        <v>8.75</v>
      </c>
      <c r="B21" s="0" t="n">
        <v>1602</v>
      </c>
      <c r="C21" s="0" t="n">
        <f aca="false">A21*B21</f>
        <v>14017.5</v>
      </c>
      <c r="D21" s="0" t="n">
        <f aca="false">B21/B$30</f>
        <v>0.105028518979873</v>
      </c>
      <c r="F21" s="0" t="n">
        <f aca="false">A21-8.75</f>
        <v>0</v>
      </c>
    </row>
    <row r="22" customFormat="false" ht="14.25" hidden="false" customHeight="false" outlineLevel="0" collapsed="false">
      <c r="A22" s="0" t="n">
        <f aca="false">A21-0.01</f>
        <v>8.74</v>
      </c>
      <c r="B22" s="0" t="n">
        <v>877</v>
      </c>
      <c r="C22" s="0" t="n">
        <f aca="false">A22*B22</f>
        <v>7664.98</v>
      </c>
      <c r="D22" s="0" t="n">
        <f aca="false">B22/B$30</f>
        <v>0.0574968858585196</v>
      </c>
      <c r="F22" s="0" t="n">
        <f aca="false">A22-8.75</f>
        <v>-0.00999999999999623</v>
      </c>
    </row>
    <row r="23" customFormat="false" ht="14.25" hidden="false" customHeight="false" outlineLevel="0" collapsed="false">
      <c r="A23" s="0" t="n">
        <f aca="false">A22-0.01</f>
        <v>8.73</v>
      </c>
      <c r="B23" s="0" t="n">
        <v>689</v>
      </c>
      <c r="C23" s="0" t="n">
        <f aca="false">A23*B23</f>
        <v>6014.97</v>
      </c>
      <c r="D23" s="0" t="n">
        <f aca="false">B23/B$30</f>
        <v>0.0451714416836032</v>
      </c>
      <c r="F23" s="0" t="n">
        <f aca="false">A23-8.75</f>
        <v>-0.019999999999996</v>
      </c>
    </row>
    <row r="24" customFormat="false" ht="14.25" hidden="false" customHeight="false" outlineLevel="0" collapsed="false">
      <c r="A24" s="0" t="n">
        <f aca="false">A23-0.01</f>
        <v>8.72</v>
      </c>
      <c r="B24" s="0" t="n">
        <v>1573</v>
      </c>
      <c r="C24" s="0" t="n">
        <f aca="false">A24*B24</f>
        <v>13716.56</v>
      </c>
      <c r="D24" s="0" t="n">
        <f aca="false">B24/B$30</f>
        <v>0.103127253655019</v>
      </c>
      <c r="F24" s="0" t="n">
        <f aca="false">A24-8.75</f>
        <v>-0.0299999999999958</v>
      </c>
    </row>
    <row r="25" customFormat="false" ht="14.25" hidden="false" customHeight="false" outlineLevel="0" collapsed="false">
      <c r="A25" s="0" t="n">
        <f aca="false">A24-0.01</f>
        <v>8.71</v>
      </c>
      <c r="B25" s="0" t="n">
        <v>1398</v>
      </c>
      <c r="C25" s="0" t="n">
        <f aca="false">A25*B25</f>
        <v>12176.58</v>
      </c>
      <c r="D25" s="0" t="n">
        <f aca="false">B25/B$30</f>
        <v>0.0916541008326231</v>
      </c>
      <c r="F25" s="0" t="n">
        <f aca="false">A25-8.75</f>
        <v>-0.0399999999999956</v>
      </c>
    </row>
    <row r="26" customFormat="false" ht="14.25" hidden="false" customHeight="false" outlineLevel="0" collapsed="false">
      <c r="A26" s="0" t="n">
        <f aca="false">A25-0.01</f>
        <v>8.70000000000001</v>
      </c>
      <c r="B26" s="0" t="n">
        <v>3751</v>
      </c>
      <c r="C26" s="0" t="n">
        <f aca="false">A26*B26</f>
        <v>32633.7</v>
      </c>
      <c r="D26" s="0" t="n">
        <f aca="false">B26/B$30</f>
        <v>0.245918835638891</v>
      </c>
      <c r="F26" s="0" t="n">
        <f aca="false">A26-8.75</f>
        <v>-0.0499999999999954</v>
      </c>
    </row>
    <row r="27" customFormat="false" ht="14.25" hidden="false" customHeight="false" outlineLevel="0" collapsed="false">
      <c r="A27" s="0" t="n">
        <f aca="false">A26-0.01</f>
        <v>8.69000000000001</v>
      </c>
      <c r="B27" s="0" t="n">
        <v>598</v>
      </c>
      <c r="C27" s="0" t="n">
        <f aca="false">A27*B27</f>
        <v>5196.62</v>
      </c>
      <c r="D27" s="0" t="n">
        <f aca="false">B27/B$30</f>
        <v>0.0392054022159575</v>
      </c>
      <c r="F27" s="0" t="n">
        <f aca="false">A27-8.75</f>
        <v>-0.0599999999999952</v>
      </c>
    </row>
    <row r="28" customFormat="false" ht="14.25" hidden="false" customHeight="false" outlineLevel="0" collapsed="false">
      <c r="A28" s="0" t="n">
        <f aca="false">A27-0.01</f>
        <v>8.68000000000001</v>
      </c>
      <c r="B28" s="0" t="n">
        <v>14</v>
      </c>
      <c r="C28" s="0" t="n">
        <f aca="false">A28*B28</f>
        <v>121.52</v>
      </c>
      <c r="D28" s="0" t="n">
        <f aca="false">B28/B$30</f>
        <v>0.000917852225791648</v>
      </c>
      <c r="F28" s="0" t="n">
        <f aca="false">A28-8.75</f>
        <v>-0.069999999999995</v>
      </c>
    </row>
    <row r="29" customFormat="false" ht="14.25" hidden="false" customHeight="false" outlineLevel="0" collapsed="false">
      <c r="A29" s="0" t="n">
        <f aca="false">A28-0.01</f>
        <v>8.67000000000001</v>
      </c>
      <c r="B29" s="0" t="n">
        <v>84</v>
      </c>
      <c r="C29" s="0" t="n">
        <f aca="false">A29*B29</f>
        <v>728.28</v>
      </c>
      <c r="D29" s="0" t="n">
        <f aca="false">B29/B$30</f>
        <v>0.00550711335474989</v>
      </c>
      <c r="F29" s="0" t="n">
        <f aca="false">A29-8.75</f>
        <v>-0.0799999999999947</v>
      </c>
    </row>
    <row r="30" customFormat="false" ht="14.25" hidden="false" customHeight="false" outlineLevel="0" collapsed="false">
      <c r="B30" s="0" t="n">
        <f aca="false">SUM(B1:B29)</f>
        <v>15253</v>
      </c>
      <c r="C30" s="0" t="n">
        <f aca="false">SUM(C1:C29)/B30</f>
        <v>8.7461915688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13:15:59Z</dcterms:created>
  <dc:creator>shileilei</dc:creator>
  <dc:description/>
  <dc:language>en-US</dc:language>
  <cp:lastModifiedBy>shileilei</cp:lastModifiedBy>
  <dcterms:modified xsi:type="dcterms:W3CDTF">1993-07-13T03:16:23Z</dcterms:modified>
  <cp:revision>0</cp:revision>
  <dc:subject/>
  <dc:title/>
</cp:coreProperties>
</file>