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0" activeCellId="0" sqref="I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2</v>
      </c>
      <c r="F1" s="0" t="n">
        <v>10</v>
      </c>
      <c r="G1" s="0" t="n">
        <f aca="false">SUM(B1:F1)</f>
        <v>10</v>
      </c>
      <c r="H1" s="0" t="n">
        <f aca="false">A1*G1</f>
        <v>2.2</v>
      </c>
      <c r="I1" s="0" t="n">
        <f aca="false">G1/G$42</f>
        <v>0.000107646102672853</v>
      </c>
    </row>
    <row r="2" customFormat="false" ht="14.25" hidden="false" customHeight="false" outlineLevel="0" collapsed="false">
      <c r="A2" s="0" t="n">
        <f aca="false">A1-0.01</f>
        <v>0.21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42</f>
        <v>0</v>
      </c>
    </row>
    <row r="3" customFormat="false" ht="14.25" hidden="false" customHeight="false" outlineLevel="0" collapsed="false">
      <c r="A3" s="0" t="n">
        <f aca="false">A2-0.01</f>
        <v>0.2</v>
      </c>
      <c r="E3" s="0" t="n">
        <v>23</v>
      </c>
      <c r="F3" s="0" t="n">
        <v>0</v>
      </c>
      <c r="G3" s="0" t="n">
        <f aca="false">SUM(B3:F3)</f>
        <v>23</v>
      </c>
      <c r="H3" s="0" t="n">
        <f aca="false">A3*G3</f>
        <v>4.6</v>
      </c>
      <c r="I3" s="0" t="n">
        <f aca="false">G3/G$42</f>
        <v>0.000247586036147561</v>
      </c>
    </row>
    <row r="4" customFormat="false" ht="14.25" hidden="false" customHeight="false" outlineLevel="0" collapsed="false">
      <c r="A4" s="0" t="n">
        <f aca="false">A3-0.01</f>
        <v>0.19</v>
      </c>
      <c r="E4" s="0" t="n">
        <v>1</v>
      </c>
      <c r="F4" s="0" t="n">
        <v>20</v>
      </c>
      <c r="G4" s="0" t="n">
        <f aca="false">SUM(B4:F4)</f>
        <v>21</v>
      </c>
      <c r="H4" s="0" t="n">
        <f aca="false">A4*G4</f>
        <v>3.99</v>
      </c>
      <c r="I4" s="0" t="n">
        <f aca="false">G4/G$42</f>
        <v>0.000226056815612991</v>
      </c>
    </row>
    <row r="5" customFormat="false" ht="14.25" hidden="false" customHeight="false" outlineLevel="0" collapsed="false">
      <c r="A5" s="0" t="n">
        <f aca="false">A4-0.01</f>
        <v>0.18</v>
      </c>
      <c r="E5" s="0" t="n">
        <v>42</v>
      </c>
      <c r="F5" s="0" t="n">
        <v>0</v>
      </c>
      <c r="G5" s="0" t="n">
        <f aca="false">SUM(B5:F5)</f>
        <v>42</v>
      </c>
      <c r="H5" s="0" t="n">
        <f aca="false">A5*G5</f>
        <v>7.56</v>
      </c>
      <c r="I5" s="0" t="n">
        <f aca="false">G5/G$42</f>
        <v>0.000452113631225981</v>
      </c>
    </row>
    <row r="6" customFormat="false" ht="14.25" hidden="false" customHeight="false" outlineLevel="0" collapsed="false">
      <c r="A6" s="0" t="n">
        <f aca="false">A5-0.01</f>
        <v>0.17</v>
      </c>
      <c r="E6" s="0" t="n">
        <v>55</v>
      </c>
      <c r="F6" s="0" t="n">
        <v>66</v>
      </c>
      <c r="G6" s="0" t="n">
        <f aca="false">SUM(B6:F6)</f>
        <v>121</v>
      </c>
      <c r="H6" s="0" t="n">
        <f aca="false">A6*G6</f>
        <v>20.57</v>
      </c>
      <c r="I6" s="0" t="n">
        <f aca="false">G6/G$42</f>
        <v>0.00130251784234152</v>
      </c>
    </row>
    <row r="7" customFormat="false" ht="14.25" hidden="false" customHeight="false" outlineLevel="0" collapsed="false">
      <c r="A7" s="0" t="n">
        <f aca="false">A6-0.01</f>
        <v>0.16</v>
      </c>
      <c r="E7" s="0" t="n">
        <v>119</v>
      </c>
      <c r="F7" s="0" t="n">
        <v>95</v>
      </c>
      <c r="G7" s="0" t="n">
        <f aca="false">SUM(B7:F7)</f>
        <v>214</v>
      </c>
      <c r="H7" s="0" t="n">
        <f aca="false">A7*G7</f>
        <v>34.24</v>
      </c>
      <c r="I7" s="0" t="n">
        <f aca="false">G7/G$42</f>
        <v>0.00230362659719905</v>
      </c>
    </row>
    <row r="8" customFormat="false" ht="14.25" hidden="false" customHeight="false" outlineLevel="0" collapsed="false">
      <c r="A8" s="0" t="n">
        <f aca="false">A7-0.01</f>
        <v>0.15</v>
      </c>
      <c r="E8" s="0" t="n">
        <v>243</v>
      </c>
      <c r="F8" s="0" t="n">
        <v>216</v>
      </c>
      <c r="G8" s="0" t="n">
        <f aca="false">SUM(B8:F8)</f>
        <v>459</v>
      </c>
      <c r="H8" s="0" t="n">
        <f aca="false">A8*G8</f>
        <v>68.85</v>
      </c>
      <c r="I8" s="0" t="n">
        <f aca="false">G8/G$42</f>
        <v>0.00494095611268394</v>
      </c>
    </row>
    <row r="9" customFormat="false" ht="14.25" hidden="false" customHeight="false" outlineLevel="0" collapsed="false">
      <c r="A9" s="0" t="n">
        <f aca="false">A8-0.01</f>
        <v>0.14</v>
      </c>
      <c r="E9" s="0" t="n">
        <v>78</v>
      </c>
      <c r="F9" s="0" t="n">
        <v>131</v>
      </c>
      <c r="G9" s="0" t="n">
        <f aca="false">SUM(B9:F9)</f>
        <v>209</v>
      </c>
      <c r="H9" s="0" t="n">
        <f aca="false">A9*G9</f>
        <v>29.26</v>
      </c>
      <c r="I9" s="0" t="n">
        <f aca="false">G9/G$42</f>
        <v>0.00224980354586262</v>
      </c>
    </row>
    <row r="10" customFormat="false" ht="14.25" hidden="false" customHeight="false" outlineLevel="0" collapsed="false">
      <c r="A10" s="0" t="n">
        <f aca="false">A9-0.01</f>
        <v>0.13</v>
      </c>
      <c r="E10" s="0" t="n">
        <v>115</v>
      </c>
      <c r="F10" s="0" t="n">
        <v>39</v>
      </c>
      <c r="G10" s="0" t="n">
        <f aca="false">SUM(B10:F10)</f>
        <v>154</v>
      </c>
      <c r="H10" s="0" t="n">
        <f aca="false">A10*G10</f>
        <v>20.02</v>
      </c>
      <c r="I10" s="0" t="n">
        <f aca="false">G10/G$42</f>
        <v>0.00165774998116193</v>
      </c>
    </row>
    <row r="11" customFormat="false" ht="14.25" hidden="false" customHeight="false" outlineLevel="0" collapsed="false">
      <c r="A11" s="0" t="n">
        <f aca="false">A10-0.01</f>
        <v>0.12</v>
      </c>
      <c r="D11" s="0" t="n">
        <v>70</v>
      </c>
      <c r="E11" s="0" t="n">
        <v>111</v>
      </c>
      <c r="F11" s="0" t="n">
        <v>169</v>
      </c>
      <c r="G11" s="0" t="n">
        <f aca="false">SUM(B11:F11)</f>
        <v>350</v>
      </c>
      <c r="H11" s="0" t="n">
        <f aca="false">A11*G11</f>
        <v>42</v>
      </c>
      <c r="I11" s="0" t="n">
        <f aca="false">G11/G$42</f>
        <v>0.00376761359354985</v>
      </c>
    </row>
    <row r="12" customFormat="false" ht="14.25" hidden="false" customHeight="false" outlineLevel="0" collapsed="false">
      <c r="A12" s="0" t="n">
        <f aca="false">A11-0.01</f>
        <v>0.11</v>
      </c>
      <c r="B12" s="0" t="n">
        <v>109</v>
      </c>
      <c r="D12" s="0" t="n">
        <v>254</v>
      </c>
      <c r="E12" s="0" t="n">
        <v>521</v>
      </c>
      <c r="F12" s="0" t="n">
        <v>31</v>
      </c>
      <c r="G12" s="0" t="n">
        <f aca="false">SUM(B12:F12)</f>
        <v>915</v>
      </c>
      <c r="H12" s="0" t="n">
        <f aca="false">A12*G12</f>
        <v>100.65</v>
      </c>
      <c r="I12" s="0" t="n">
        <f aca="false">G12/G$42</f>
        <v>0.00984961839456603</v>
      </c>
    </row>
    <row r="13" customFormat="false" ht="14.25" hidden="false" customHeight="false" outlineLevel="0" collapsed="false">
      <c r="A13" s="0" t="n">
        <f aca="false">A12-0.01</f>
        <v>0.0999999999999999</v>
      </c>
      <c r="B13" s="0" t="n">
        <v>148</v>
      </c>
      <c r="C13" s="0" t="n">
        <v>512</v>
      </c>
      <c r="D13" s="0" t="n">
        <v>303</v>
      </c>
      <c r="E13" s="0" t="n">
        <v>198</v>
      </c>
      <c r="F13" s="0" t="n">
        <v>380</v>
      </c>
      <c r="G13" s="0" t="n">
        <f aca="false">SUM(B13:F13)</f>
        <v>1541</v>
      </c>
      <c r="H13" s="0" t="n">
        <f aca="false">A13*G13</f>
        <v>154.1</v>
      </c>
      <c r="I13" s="0" t="n">
        <f aca="false">G13/G$42</f>
        <v>0.0165882644218866</v>
      </c>
    </row>
    <row r="14" customFormat="false" ht="14.25" hidden="false" customHeight="false" outlineLevel="0" collapsed="false">
      <c r="A14" s="0" t="n">
        <f aca="false">A13-0.01</f>
        <v>0.0899999999999999</v>
      </c>
      <c r="B14" s="0" t="n">
        <v>61</v>
      </c>
      <c r="C14" s="0" t="n">
        <v>427</v>
      </c>
      <c r="D14" s="0" t="n">
        <v>1187</v>
      </c>
      <c r="E14" s="0" t="n">
        <v>120</v>
      </c>
      <c r="F14" s="0" t="n">
        <v>1369</v>
      </c>
      <c r="G14" s="0" t="n">
        <f aca="false">SUM(B14:F14)</f>
        <v>3164</v>
      </c>
      <c r="H14" s="0" t="n">
        <f aca="false">A14*G14</f>
        <v>284.76</v>
      </c>
      <c r="I14" s="0" t="n">
        <f aca="false">G14/G$42</f>
        <v>0.0340592268856906</v>
      </c>
    </row>
    <row r="15" customFormat="false" ht="14.25" hidden="false" customHeight="false" outlineLevel="0" collapsed="false">
      <c r="A15" s="0" t="n">
        <f aca="false">A14-0.01</f>
        <v>0.08</v>
      </c>
      <c r="B15" s="0" t="n">
        <v>18</v>
      </c>
      <c r="C15" s="0" t="n">
        <v>446</v>
      </c>
      <c r="D15" s="0" t="n">
        <v>470</v>
      </c>
      <c r="E15" s="0" t="n">
        <v>65</v>
      </c>
      <c r="F15" s="0" t="n">
        <v>26</v>
      </c>
      <c r="G15" s="0" t="n">
        <f aca="false">SUM(B15:F15)</f>
        <v>1025</v>
      </c>
      <c r="H15" s="0" t="n">
        <f aca="false">A15*G15</f>
        <v>81.9999999999999</v>
      </c>
      <c r="I15" s="0" t="n">
        <f aca="false">G15/G$42</f>
        <v>0.0110337255239674</v>
      </c>
    </row>
    <row r="16" customFormat="false" ht="14.25" hidden="false" customHeight="false" outlineLevel="0" collapsed="false">
      <c r="A16" s="0" t="n">
        <f aca="false">A15-0.01</f>
        <v>0.07</v>
      </c>
      <c r="B16" s="0" t="n">
        <v>481</v>
      </c>
      <c r="C16" s="0" t="n">
        <v>255</v>
      </c>
      <c r="D16" s="0" t="n">
        <v>766</v>
      </c>
      <c r="E16" s="0" t="n">
        <v>41</v>
      </c>
      <c r="F16" s="0" t="n">
        <v>314</v>
      </c>
      <c r="G16" s="0" t="n">
        <f aca="false">SUM(B16:F16)</f>
        <v>1857</v>
      </c>
      <c r="H16" s="0" t="n">
        <f aca="false">A16*G16</f>
        <v>129.99</v>
      </c>
      <c r="I16" s="0" t="n">
        <f aca="false">G16/G$42</f>
        <v>0.0199898812663488</v>
      </c>
    </row>
    <row r="17" customFormat="false" ht="14.25" hidden="false" customHeight="false" outlineLevel="0" collapsed="false">
      <c r="A17" s="0" t="n">
        <f aca="false">A16-0.01</f>
        <v>0.06</v>
      </c>
      <c r="B17" s="0" t="n">
        <v>470</v>
      </c>
      <c r="C17" s="0" t="n">
        <v>974</v>
      </c>
      <c r="D17" s="0" t="n">
        <v>554</v>
      </c>
      <c r="E17" s="0" t="n">
        <v>384</v>
      </c>
      <c r="F17" s="0" t="n">
        <v>633</v>
      </c>
      <c r="G17" s="0" t="n">
        <f aca="false">SUM(B17:F17)</f>
        <v>3015</v>
      </c>
      <c r="H17" s="0" t="n">
        <f aca="false">A17*G17</f>
        <v>180.9</v>
      </c>
      <c r="I17" s="0" t="n">
        <f aca="false">G17/G$42</f>
        <v>0.0324552999558651</v>
      </c>
    </row>
    <row r="18" customFormat="false" ht="14.25" hidden="false" customHeight="false" outlineLevel="0" collapsed="false">
      <c r="A18" s="0" t="n">
        <f aca="false">A17-0.01</f>
        <v>0.05</v>
      </c>
      <c r="B18" s="0" t="n">
        <v>1035</v>
      </c>
      <c r="C18" s="0" t="n">
        <v>956</v>
      </c>
      <c r="D18" s="0" t="n">
        <v>1916</v>
      </c>
      <c r="E18" s="0" t="n">
        <v>670</v>
      </c>
      <c r="F18" s="0" t="n">
        <v>675</v>
      </c>
      <c r="G18" s="0" t="n">
        <f aca="false">SUM(B18:F18)</f>
        <v>5252</v>
      </c>
      <c r="H18" s="0" t="n">
        <f aca="false">A18*G18</f>
        <v>262.6</v>
      </c>
      <c r="I18" s="0" t="n">
        <f aca="false">G18/G$42</f>
        <v>0.0565357331237823</v>
      </c>
    </row>
    <row r="19" customFormat="false" ht="14.25" hidden="false" customHeight="false" outlineLevel="0" collapsed="false">
      <c r="A19" s="0" t="n">
        <f aca="false">A18-0.01</f>
        <v>0.0399999999999999</v>
      </c>
      <c r="B19" s="0" t="n">
        <v>739</v>
      </c>
      <c r="C19" s="0" t="n">
        <v>1377</v>
      </c>
      <c r="D19" s="0" t="n">
        <v>1431</v>
      </c>
      <c r="E19" s="0" t="n">
        <v>97</v>
      </c>
      <c r="F19" s="0" t="n">
        <v>2191</v>
      </c>
      <c r="G19" s="0" t="n">
        <f aca="false">SUM(B19:F19)</f>
        <v>5835</v>
      </c>
      <c r="H19" s="0" t="n">
        <f aca="false">A19*G19</f>
        <v>233.4</v>
      </c>
      <c r="I19" s="0" t="n">
        <f aca="false">G19/G$42</f>
        <v>0.0628115009096096</v>
      </c>
    </row>
    <row r="20" customFormat="false" ht="14.25" hidden="false" customHeight="false" outlineLevel="0" collapsed="false">
      <c r="A20" s="0" t="n">
        <f aca="false">A19-0.01</f>
        <v>0.0299999999999999</v>
      </c>
      <c r="B20" s="0" t="n">
        <v>967</v>
      </c>
      <c r="C20" s="0" t="n">
        <v>2085</v>
      </c>
      <c r="D20" s="0" t="n">
        <v>507</v>
      </c>
      <c r="E20" s="0" t="n">
        <v>112</v>
      </c>
      <c r="F20" s="0" t="n">
        <v>1160</v>
      </c>
      <c r="G20" s="0" t="n">
        <f aca="false">SUM(B20:F20)</f>
        <v>4831</v>
      </c>
      <c r="H20" s="0" t="n">
        <f aca="false">A20*G20</f>
        <v>144.93</v>
      </c>
      <c r="I20" s="0" t="n">
        <f aca="false">G20/G$42</f>
        <v>0.0520038322012552</v>
      </c>
    </row>
    <row r="21" customFormat="false" ht="14.25" hidden="false" customHeight="false" outlineLevel="0" collapsed="false">
      <c r="A21" s="0" t="n">
        <f aca="false">A20-0.01</f>
        <v>0.0199999999999999</v>
      </c>
      <c r="B21" s="0" t="n">
        <v>1662</v>
      </c>
      <c r="C21" s="0" t="n">
        <v>1795</v>
      </c>
      <c r="D21" s="0" t="n">
        <v>603</v>
      </c>
      <c r="E21" s="0" t="n">
        <v>584</v>
      </c>
      <c r="F21" s="0" t="n">
        <v>1976</v>
      </c>
      <c r="G21" s="0" t="n">
        <f aca="false">SUM(B21:F21)</f>
        <v>6620</v>
      </c>
      <c r="H21" s="0" t="n">
        <f aca="false">A21*G21</f>
        <v>132.4</v>
      </c>
      <c r="I21" s="0" t="n">
        <f aca="false">G21/G$42</f>
        <v>0.0712617199694285</v>
      </c>
    </row>
    <row r="22" customFormat="false" ht="14.25" hidden="false" customHeight="false" outlineLevel="0" collapsed="false">
      <c r="A22" s="0" t="n">
        <f aca="false">A21-0.01</f>
        <v>0.00999999999999994</v>
      </c>
      <c r="B22" s="0" t="n">
        <v>385</v>
      </c>
      <c r="C22" s="0" t="n">
        <v>4287</v>
      </c>
      <c r="D22" s="0" t="n">
        <v>1663</v>
      </c>
      <c r="E22" s="0" t="n">
        <v>1088</v>
      </c>
      <c r="F22" s="0" t="n">
        <v>673</v>
      </c>
      <c r="G22" s="0" t="n">
        <f aca="false">SUM(B22:F22)</f>
        <v>8096</v>
      </c>
      <c r="H22" s="0" t="n">
        <f aca="false">A22*G22</f>
        <v>80.9599999999995</v>
      </c>
      <c r="I22" s="0" t="n">
        <f aca="false">G22/G$42</f>
        <v>0.0871502847239416</v>
      </c>
    </row>
    <row r="23" customFormat="false" ht="14.25" hidden="false" customHeight="false" outlineLevel="0" collapsed="false">
      <c r="A23" s="0" t="n">
        <f aca="false">A22-0.01</f>
        <v>-5.89805981832114E-017</v>
      </c>
      <c r="B23" s="0" t="n">
        <v>1109</v>
      </c>
      <c r="C23" s="0" t="n">
        <v>2278</v>
      </c>
      <c r="D23" s="0" t="n">
        <v>1266</v>
      </c>
      <c r="E23" s="0" t="n">
        <v>1602</v>
      </c>
      <c r="F23" s="0" t="n">
        <v>381</v>
      </c>
      <c r="G23" s="0" t="n">
        <f aca="false">SUM(B23:F23)</f>
        <v>6636</v>
      </c>
      <c r="H23" s="0" t="n">
        <f aca="false">A23*G23</f>
        <v>-3.91395249543791E-013</v>
      </c>
      <c r="I23" s="0" t="n">
        <f aca="false">G23/G$42</f>
        <v>0.0714339537337051</v>
      </c>
    </row>
    <row r="24" customFormat="false" ht="14.25" hidden="false" customHeight="false" outlineLevel="0" collapsed="false">
      <c r="A24" s="0" t="n">
        <f aca="false">A23-0.01</f>
        <v>-0.0100000000000001</v>
      </c>
      <c r="B24" s="0" t="n">
        <v>1717</v>
      </c>
      <c r="C24" s="0" t="n">
        <v>815</v>
      </c>
      <c r="D24" s="0" t="n">
        <v>1649</v>
      </c>
      <c r="E24" s="0" t="n">
        <v>877</v>
      </c>
      <c r="F24" s="0" t="n">
        <v>1762</v>
      </c>
      <c r="G24" s="0" t="n">
        <f aca="false">SUM(B24:F24)</f>
        <v>6820</v>
      </c>
      <c r="H24" s="0" t="n">
        <f aca="false">A24*G24</f>
        <v>-68.2000000000004</v>
      </c>
      <c r="I24" s="0" t="n">
        <f aca="false">G24/G$42</f>
        <v>0.0734146420228856</v>
      </c>
    </row>
    <row r="25" customFormat="false" ht="14.25" hidden="false" customHeight="false" outlineLevel="0" collapsed="false">
      <c r="A25" s="0" t="n">
        <f aca="false">A24-0.01</f>
        <v>-0.0200000000000001</v>
      </c>
      <c r="B25" s="0" t="n">
        <v>1343</v>
      </c>
      <c r="C25" s="0" t="n">
        <v>1354</v>
      </c>
      <c r="D25" s="0" t="n">
        <v>891</v>
      </c>
      <c r="E25" s="0" t="n">
        <v>689</v>
      </c>
      <c r="F25" s="0" t="n">
        <v>278</v>
      </c>
      <c r="G25" s="0" t="n">
        <f aca="false">SUM(B25:F25)</f>
        <v>4555</v>
      </c>
      <c r="H25" s="0" t="n">
        <f aca="false">A25*G25</f>
        <v>-91.1000000000003</v>
      </c>
      <c r="I25" s="0" t="n">
        <f aca="false">G25/G$42</f>
        <v>0.0490327997674844</v>
      </c>
    </row>
    <row r="26" customFormat="false" ht="14.25" hidden="false" customHeight="false" outlineLevel="0" collapsed="false">
      <c r="A26" s="0" t="n">
        <f aca="false">A25-0.01</f>
        <v>-0.0300000000000001</v>
      </c>
      <c r="B26" s="0" t="n">
        <v>1166</v>
      </c>
      <c r="C26" s="0" t="n">
        <v>1191</v>
      </c>
      <c r="D26" s="0" t="n">
        <v>1231</v>
      </c>
      <c r="E26" s="0" t="n">
        <v>1573</v>
      </c>
      <c r="F26" s="0" t="n">
        <v>132</v>
      </c>
      <c r="G26" s="0" t="n">
        <f aca="false">SUM(B26:F26)</f>
        <v>5293</v>
      </c>
      <c r="H26" s="0" t="n">
        <f aca="false">A26*G26</f>
        <v>-158.79</v>
      </c>
      <c r="I26" s="0" t="n">
        <f aca="false">G26/G$42</f>
        <v>0.056977082144741</v>
      </c>
    </row>
    <row r="27" customFormat="false" ht="14.25" hidden="false" customHeight="false" outlineLevel="0" collapsed="false">
      <c r="A27" s="0" t="n">
        <f aca="false">A26-0.01</f>
        <v>-0.0400000000000001</v>
      </c>
      <c r="B27" s="0" t="n">
        <v>967</v>
      </c>
      <c r="C27" s="0" t="n">
        <v>776</v>
      </c>
      <c r="D27" s="0" t="n">
        <v>394</v>
      </c>
      <c r="E27" s="0" t="n">
        <v>1398</v>
      </c>
      <c r="F27" s="0" t="n">
        <v>73</v>
      </c>
      <c r="G27" s="0" t="n">
        <f aca="false">SUM(B27:F27)</f>
        <v>3608</v>
      </c>
      <c r="H27" s="0" t="n">
        <f aca="false">A27*G27</f>
        <v>-144.32</v>
      </c>
      <c r="I27" s="0" t="n">
        <f aca="false">G27/G$42</f>
        <v>0.0388387138443653</v>
      </c>
    </row>
    <row r="28" customFormat="false" ht="14.25" hidden="false" customHeight="false" outlineLevel="0" collapsed="false">
      <c r="A28" s="0" t="n">
        <f aca="false">A27-0.01</f>
        <v>-0.0500000000000001</v>
      </c>
      <c r="B28" s="0" t="n">
        <v>88</v>
      </c>
      <c r="C28" s="0" t="n">
        <v>613</v>
      </c>
      <c r="D28" s="0" t="n">
        <v>367</v>
      </c>
      <c r="E28" s="0" t="n">
        <v>3751</v>
      </c>
      <c r="F28" s="0" t="n">
        <v>73</v>
      </c>
      <c r="G28" s="0" t="n">
        <f aca="false">SUM(B28:F28)</f>
        <v>4892</v>
      </c>
      <c r="H28" s="0" t="n">
        <f aca="false">A28*G28</f>
        <v>-244.6</v>
      </c>
      <c r="I28" s="0" t="n">
        <f aca="false">G28/G$42</f>
        <v>0.0526604734275596</v>
      </c>
    </row>
    <row r="29" customFormat="false" ht="14.25" hidden="false" customHeight="false" outlineLevel="0" collapsed="false">
      <c r="A29" s="0" t="n">
        <f aca="false">A28-0.01</f>
        <v>-0.0600000000000001</v>
      </c>
      <c r="B29" s="0" t="n">
        <v>0</v>
      </c>
      <c r="C29" s="0" t="n">
        <v>423</v>
      </c>
      <c r="D29" s="0" t="n">
        <v>650</v>
      </c>
      <c r="E29" s="0" t="n">
        <v>598</v>
      </c>
      <c r="F29" s="0" t="n">
        <v>4665</v>
      </c>
      <c r="G29" s="0" t="n">
        <f aca="false">SUM(B29:F29)</f>
        <v>6336</v>
      </c>
      <c r="H29" s="0" t="n">
        <f aca="false">A29*G29</f>
        <v>-380.16</v>
      </c>
      <c r="I29" s="0" t="n">
        <f aca="false">G29/G$42</f>
        <v>0.0682045706535195</v>
      </c>
    </row>
    <row r="30" customFormat="false" ht="14.25" hidden="false" customHeight="false" outlineLevel="0" collapsed="false">
      <c r="A30" s="0" t="n">
        <f aca="false">A29-0.01</f>
        <v>-0.0700000000000001</v>
      </c>
      <c r="B30" s="0" t="n">
        <v>196</v>
      </c>
      <c r="C30" s="0" t="n">
        <v>750</v>
      </c>
      <c r="D30" s="0" t="n">
        <v>1150</v>
      </c>
      <c r="E30" s="0" t="n">
        <v>14</v>
      </c>
      <c r="F30" s="0" t="n">
        <v>421</v>
      </c>
      <c r="G30" s="0" t="n">
        <f aca="false">SUM(B30:F30)</f>
        <v>2531</v>
      </c>
      <c r="H30" s="0" t="n">
        <f aca="false">A30*G30</f>
        <v>-177.17</v>
      </c>
      <c r="I30" s="0" t="n">
        <f aca="false">G30/G$42</f>
        <v>0.027245228586499</v>
      </c>
    </row>
    <row r="31" customFormat="false" ht="14.25" hidden="false" customHeight="false" outlineLevel="0" collapsed="false">
      <c r="A31" s="0" t="n">
        <f aca="false">A30-0.01</f>
        <v>-0.0800000000000001</v>
      </c>
      <c r="B31" s="0" t="n">
        <v>388</v>
      </c>
      <c r="C31" s="0" t="n">
        <v>961</v>
      </c>
      <c r="D31" s="0" t="n">
        <v>226</v>
      </c>
      <c r="E31" s="0" t="n">
        <v>84</v>
      </c>
      <c r="F31" s="0" t="n">
        <v>548</v>
      </c>
      <c r="G31" s="0" t="n">
        <f aca="false">SUM(B31:F31)</f>
        <v>2207</v>
      </c>
      <c r="H31" s="0" t="n">
        <f aca="false">A31*G31</f>
        <v>-176.56</v>
      </c>
      <c r="I31" s="0" t="n">
        <f aca="false">G31/G$42</f>
        <v>0.0237574948598986</v>
      </c>
    </row>
    <row r="32" customFormat="false" ht="14.25" hidden="false" customHeight="false" outlineLevel="0" collapsed="false">
      <c r="A32" s="0" t="n">
        <f aca="false">A31-0.01</f>
        <v>-0.0900000000000001</v>
      </c>
      <c r="B32" s="0" t="n">
        <v>108</v>
      </c>
      <c r="C32" s="0" t="n">
        <v>1328</v>
      </c>
      <c r="D32" s="0" t="n">
        <v>617</v>
      </c>
      <c r="F32" s="0" t="n">
        <v>165</v>
      </c>
      <c r="G32" s="0" t="n">
        <f aca="false">SUM(B32:F32)</f>
        <v>2218</v>
      </c>
      <c r="H32" s="0" t="n">
        <f aca="false">A32*G32</f>
        <v>-199.62</v>
      </c>
      <c r="I32" s="0" t="n">
        <f aca="false">G32/G$42</f>
        <v>0.0238759055728387</v>
      </c>
    </row>
    <row r="33" customFormat="false" ht="14.25" hidden="false" customHeight="false" outlineLevel="0" collapsed="false">
      <c r="A33" s="0" t="n">
        <f aca="false">A32-0.01</f>
        <v>-0.1</v>
      </c>
      <c r="B33" s="0" t="n">
        <v>72</v>
      </c>
      <c r="C33" s="0" t="n">
        <v>388</v>
      </c>
      <c r="D33" s="0" t="n">
        <v>507</v>
      </c>
      <c r="F33" s="0" t="n">
        <v>0</v>
      </c>
      <c r="G33" s="0" t="n">
        <f aca="false">SUM(B33:F33)</f>
        <v>967</v>
      </c>
      <c r="H33" s="0" t="n">
        <f aca="false">A33*G33</f>
        <v>-96.7000000000001</v>
      </c>
      <c r="I33" s="0" t="n">
        <f aca="false">G33/G$42</f>
        <v>0.0104093781284649</v>
      </c>
    </row>
    <row r="34" customFormat="false" ht="14.25" hidden="false" customHeight="false" outlineLevel="0" collapsed="false">
      <c r="A34" s="0" t="n">
        <f aca="false">A33-0.01</f>
        <v>-0.11</v>
      </c>
      <c r="B34" s="0" t="n">
        <v>34</v>
      </c>
      <c r="C34" s="0" t="n">
        <v>244</v>
      </c>
      <c r="D34" s="0" t="n">
        <v>435</v>
      </c>
      <c r="F34" s="0" t="n">
        <v>686</v>
      </c>
      <c r="G34" s="0" t="n">
        <f aca="false">SUM(B34:F34)</f>
        <v>1399</v>
      </c>
      <c r="H34" s="0" t="n">
        <f aca="false">A34*G34</f>
        <v>-153.89</v>
      </c>
      <c r="I34" s="0" t="n">
        <f aca="false">G34/G$42</f>
        <v>0.0150596897639321</v>
      </c>
    </row>
    <row r="35" customFormat="false" ht="14.25" hidden="false" customHeight="false" outlineLevel="0" collapsed="false">
      <c r="A35" s="0" t="n">
        <f aca="false">A34-0.01</f>
        <v>-0.12</v>
      </c>
      <c r="B35" s="0" t="n">
        <v>58</v>
      </c>
      <c r="C35" s="0" t="n">
        <v>82</v>
      </c>
      <c r="D35" s="0" t="n">
        <v>108</v>
      </c>
      <c r="F35" s="0" t="n">
        <v>0</v>
      </c>
      <c r="G35" s="0" t="n">
        <f aca="false">SUM(B35:F35)</f>
        <v>248</v>
      </c>
      <c r="H35" s="0" t="n">
        <f aca="false">A35*G35</f>
        <v>-29.76</v>
      </c>
      <c r="I35" s="0" t="n">
        <f aca="false">G35/G$42</f>
        <v>0.00266962334628675</v>
      </c>
    </row>
    <row r="36" customFormat="false" ht="14.25" hidden="false" customHeight="false" outlineLevel="0" collapsed="false">
      <c r="A36" s="0" t="n">
        <f aca="false">A35-0.01</f>
        <v>-0.13</v>
      </c>
      <c r="B36" s="0" t="n">
        <v>102</v>
      </c>
      <c r="D36" s="0" t="n">
        <v>155</v>
      </c>
      <c r="F36" s="0" t="n">
        <v>87</v>
      </c>
      <c r="G36" s="0" t="n">
        <f aca="false">SUM(B36:F36)</f>
        <v>344</v>
      </c>
      <c r="H36" s="0" t="n">
        <f aca="false">A36*G36</f>
        <v>-44.72</v>
      </c>
      <c r="I36" s="0" t="n">
        <f aca="false">G36/G$42</f>
        <v>0.00370302593194613</v>
      </c>
    </row>
    <row r="37" customFormat="false" ht="14.25" hidden="false" customHeight="false" outlineLevel="0" collapsed="false">
      <c r="A37" s="0" t="n">
        <f aca="false">A36-0.01</f>
        <v>-0.14</v>
      </c>
      <c r="B37" s="0" t="n">
        <v>57</v>
      </c>
      <c r="D37" s="0" t="n">
        <v>203</v>
      </c>
      <c r="F37" s="0" t="n">
        <v>37</v>
      </c>
      <c r="G37" s="0" t="n">
        <f aca="false">SUM(B37:F37)</f>
        <v>297</v>
      </c>
      <c r="H37" s="0" t="n">
        <f aca="false">A37*G37</f>
        <v>-41.58</v>
      </c>
      <c r="I37" s="0" t="n">
        <f aca="false">G37/G$42</f>
        <v>0.00319708924938373</v>
      </c>
    </row>
    <row r="38" customFormat="false" ht="14.25" hidden="false" customHeight="false" outlineLevel="0" collapsed="false">
      <c r="A38" s="0" t="n">
        <f aca="false">A37-0.01</f>
        <v>-0.15</v>
      </c>
      <c r="B38" s="0" t="n">
        <v>38</v>
      </c>
      <c r="D38" s="0" t="n">
        <v>349</v>
      </c>
      <c r="G38" s="0" t="n">
        <f aca="false">SUM(B38:F38)</f>
        <v>387</v>
      </c>
      <c r="H38" s="0" t="n">
        <f aca="false">A38*G38</f>
        <v>-58.05</v>
      </c>
      <c r="I38" s="0" t="n">
        <f aca="false">G38/G$42</f>
        <v>0.0041659041734394</v>
      </c>
    </row>
    <row r="39" customFormat="false" ht="14.25" hidden="false" customHeight="false" outlineLevel="0" collapsed="false">
      <c r="A39" s="0" t="n">
        <f aca="false">A38-0.01</f>
        <v>-0.16</v>
      </c>
      <c r="B39" s="0" t="n">
        <v>5</v>
      </c>
      <c r="D39" s="0" t="n">
        <v>136</v>
      </c>
      <c r="G39" s="0" t="n">
        <f aca="false">SUM(B39:F39)</f>
        <v>141</v>
      </c>
      <c r="H39" s="0" t="n">
        <f aca="false">A39*G39</f>
        <v>-22.56</v>
      </c>
      <c r="I39" s="0" t="n">
        <f aca="false">G39/G$42</f>
        <v>0.00151781004768722</v>
      </c>
    </row>
    <row r="40" customFormat="false" ht="14.25" hidden="false" customHeight="false" outlineLevel="0" collapsed="false">
      <c r="A40" s="0" t="n">
        <f aca="false">A39-0.01</f>
        <v>-0.17</v>
      </c>
      <c r="B40" s="0" t="n">
        <v>230</v>
      </c>
      <c r="G40" s="0" t="n">
        <f aca="false">SUM(B40:F40)</f>
        <v>230</v>
      </c>
      <c r="H40" s="0" t="n">
        <f aca="false">A40*G40</f>
        <v>-39.1</v>
      </c>
      <c r="I40" s="0" t="n">
        <f aca="false">G40/G$42</f>
        <v>0.00247586036147561</v>
      </c>
    </row>
    <row r="41" customFormat="false" ht="14.25" hidden="false" customHeight="false" outlineLevel="0" collapsed="false">
      <c r="A41" s="0" t="n">
        <f aca="false">A40-0.01</f>
        <v>-0.18</v>
      </c>
      <c r="B41" s="0" t="n">
        <v>34</v>
      </c>
      <c r="G41" s="0" t="n">
        <f aca="false">SUM(B41:F41)</f>
        <v>34</v>
      </c>
      <c r="H41" s="0" t="n">
        <f aca="false">A41*G41</f>
        <v>-6.12</v>
      </c>
      <c r="I41" s="0" t="n">
        <f aca="false">G41/G$42</f>
        <v>0.000365996749087699</v>
      </c>
    </row>
    <row r="42" customFormat="false" ht="14.25" hidden="false" customHeight="false" outlineLevel="0" collapsed="false">
      <c r="G42" s="0" t="n">
        <f aca="false">SUM(G1:G41)</f>
        <v>92897</v>
      </c>
      <c r="H42" s="0" t="n">
        <f aca="false">SUM(H1:H41)/G42</f>
        <v>-0.00121661625240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3:18:09Z</dcterms:created>
  <dc:creator>shileilei</dc:creator>
  <dc:description/>
  <dc:language>en-US</dc:language>
  <cp:lastModifiedBy>shileilei</cp:lastModifiedBy>
  <dcterms:modified xsi:type="dcterms:W3CDTF">1993-07-13T03:22:00Z</dcterms:modified>
  <cp:revision>0</cp:revision>
  <dc:subject/>
  <dc:title/>
</cp:coreProperties>
</file>