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99</v>
      </c>
      <c r="B1" s="0" t="n">
        <v>160</v>
      </c>
      <c r="C1" s="0" t="n">
        <f aca="false">A1*B1</f>
        <v>1438.4</v>
      </c>
      <c r="D1" s="0" t="n">
        <f aca="false">B1/B$21</f>
        <v>0.0236686390532544</v>
      </c>
      <c r="F1" s="0" t="n">
        <f aca="false">A1-8.87</f>
        <v>0.120000000000001</v>
      </c>
    </row>
    <row r="2" customFormat="false" ht="14.25" hidden="false" customHeight="false" outlineLevel="0" collapsed="false">
      <c r="A2" s="0" t="n">
        <f aca="false">A1-0.01</f>
        <v>8.98</v>
      </c>
      <c r="B2" s="0" t="n">
        <v>156</v>
      </c>
      <c r="C2" s="0" t="n">
        <f aca="false">A2*B2</f>
        <v>1400.88</v>
      </c>
      <c r="D2" s="0" t="n">
        <f aca="false">B2/B$21</f>
        <v>0.0230769230769231</v>
      </c>
      <c r="F2" s="0" t="n">
        <f aca="false">A2-8.87</f>
        <v>0.110000000000001</v>
      </c>
    </row>
    <row r="3" customFormat="false" ht="14.25" hidden="false" customHeight="false" outlineLevel="0" collapsed="false">
      <c r="A3" s="0" t="n">
        <f aca="false">A2-0.01</f>
        <v>8.97</v>
      </c>
      <c r="B3" s="0" t="n">
        <v>32</v>
      </c>
      <c r="C3" s="0" t="n">
        <f aca="false">A3*B3</f>
        <v>287.04</v>
      </c>
      <c r="D3" s="0" t="n">
        <f aca="false">B3/B$21</f>
        <v>0.00473372781065089</v>
      </c>
      <c r="F3" s="0" t="n">
        <f aca="false">A3-8.87</f>
        <v>0.100000000000001</v>
      </c>
    </row>
    <row r="4" customFormat="false" ht="14.25" hidden="false" customHeight="false" outlineLevel="0" collapsed="false">
      <c r="A4" s="0" t="n">
        <f aca="false">A3-0.01</f>
        <v>8.96</v>
      </c>
      <c r="B4" s="0" t="n">
        <v>267</v>
      </c>
      <c r="C4" s="0" t="n">
        <f aca="false">A4*B4</f>
        <v>2392.32</v>
      </c>
      <c r="D4" s="0" t="n">
        <f aca="false">B4/B$21</f>
        <v>0.0394970414201183</v>
      </c>
      <c r="F4" s="0" t="n">
        <f aca="false">A4-8.87</f>
        <v>0.0900000000000016</v>
      </c>
    </row>
    <row r="5" customFormat="false" ht="14.25" hidden="false" customHeight="false" outlineLevel="0" collapsed="false">
      <c r="A5" s="0" t="n">
        <f aca="false">A4-0.01</f>
        <v>8.95</v>
      </c>
      <c r="B5" s="0" t="n">
        <v>116</v>
      </c>
      <c r="C5" s="0" t="n">
        <f aca="false">A5*B5</f>
        <v>1038.2</v>
      </c>
      <c r="D5" s="0" t="n">
        <f aca="false">B5/B$21</f>
        <v>0.0171597633136095</v>
      </c>
      <c r="F5" s="0" t="n">
        <f aca="false">A5-8.87</f>
        <v>0.0800000000000019</v>
      </c>
    </row>
    <row r="6" customFormat="false" ht="14.25" hidden="false" customHeight="false" outlineLevel="0" collapsed="false">
      <c r="A6" s="0" t="n">
        <f aca="false">A5-0.01</f>
        <v>8.94</v>
      </c>
      <c r="B6" s="0" t="n">
        <v>184</v>
      </c>
      <c r="C6" s="0" t="n">
        <f aca="false">A6*B6</f>
        <v>1644.96</v>
      </c>
      <c r="D6" s="0" t="n">
        <f aca="false">B6/B$21</f>
        <v>0.0272189349112426</v>
      </c>
      <c r="F6" s="0" t="n">
        <f aca="false">A6-8.87</f>
        <v>0.0700000000000021</v>
      </c>
    </row>
    <row r="7" customFormat="false" ht="14.25" hidden="false" customHeight="false" outlineLevel="0" collapsed="false">
      <c r="A7" s="0" t="n">
        <f aca="false">A6-0.01</f>
        <v>8.93</v>
      </c>
      <c r="B7" s="0" t="n">
        <v>191</v>
      </c>
      <c r="C7" s="0" t="n">
        <f aca="false">A7*B7</f>
        <v>1705.63</v>
      </c>
      <c r="D7" s="0" t="n">
        <f aca="false">B7/B$21</f>
        <v>0.0282544378698225</v>
      </c>
      <c r="F7" s="0" t="n">
        <f aca="false">A7-8.87</f>
        <v>0.0600000000000023</v>
      </c>
    </row>
    <row r="8" customFormat="false" ht="14.25" hidden="false" customHeight="false" outlineLevel="0" collapsed="false">
      <c r="A8" s="0" t="n">
        <f aca="false">A7-0.01</f>
        <v>8.92</v>
      </c>
      <c r="B8" s="0" t="n">
        <v>262</v>
      </c>
      <c r="C8" s="0" t="n">
        <f aca="false">A8*B8</f>
        <v>2337.04</v>
      </c>
      <c r="D8" s="0" t="n">
        <f aca="false">B8/B$21</f>
        <v>0.0387573964497041</v>
      </c>
      <c r="F8" s="0" t="n">
        <f aca="false">A8-8.87</f>
        <v>0.0500000000000025</v>
      </c>
    </row>
    <row r="9" customFormat="false" ht="14.25" hidden="false" customHeight="false" outlineLevel="0" collapsed="false">
      <c r="A9" s="0" t="n">
        <f aca="false">A8-0.01</f>
        <v>8.91</v>
      </c>
      <c r="B9" s="0" t="n">
        <v>211</v>
      </c>
      <c r="C9" s="0" t="n">
        <f aca="false">A9*B9</f>
        <v>1880.01</v>
      </c>
      <c r="D9" s="0" t="n">
        <f aca="false">B9/B$21</f>
        <v>0.0312130177514793</v>
      </c>
      <c r="F9" s="0" t="n">
        <f aca="false">A9-8.87</f>
        <v>0.0400000000000027</v>
      </c>
    </row>
    <row r="10" customFormat="false" ht="14.25" hidden="false" customHeight="false" outlineLevel="0" collapsed="false">
      <c r="A10" s="0" t="n">
        <f aca="false">A9-0.01</f>
        <v>8.9</v>
      </c>
      <c r="B10" s="0" t="n">
        <v>1048</v>
      </c>
      <c r="C10" s="0" t="n">
        <f aca="false">A10*B10</f>
        <v>9327.2</v>
      </c>
      <c r="D10" s="0" t="n">
        <f aca="false">B10/B$21</f>
        <v>0.155029585798817</v>
      </c>
      <c r="F10" s="0" t="n">
        <f aca="false">A10-8.87</f>
        <v>0.0300000000000029</v>
      </c>
    </row>
    <row r="11" customFormat="false" ht="14.25" hidden="false" customHeight="false" outlineLevel="0" collapsed="false">
      <c r="A11" s="0" t="n">
        <f aca="false">A10-0.01</f>
        <v>8.89</v>
      </c>
      <c r="B11" s="0" t="n">
        <v>130</v>
      </c>
      <c r="C11" s="0" t="n">
        <f aca="false">A11*B11</f>
        <v>1155.7</v>
      </c>
      <c r="D11" s="0" t="n">
        <f aca="false">B11/B$21</f>
        <v>0.0192307692307692</v>
      </c>
      <c r="F11" s="0" t="n">
        <f aca="false">A11-8.87</f>
        <v>0.0200000000000031</v>
      </c>
    </row>
    <row r="12" customFormat="false" ht="14.25" hidden="false" customHeight="false" outlineLevel="0" collapsed="false">
      <c r="A12" s="0" t="n">
        <f aca="false">A11-0.01</f>
        <v>8.88</v>
      </c>
      <c r="B12" s="0" t="n">
        <v>591</v>
      </c>
      <c r="C12" s="0" t="n">
        <f aca="false">A12*B12</f>
        <v>5248.08</v>
      </c>
      <c r="D12" s="0" t="n">
        <f aca="false">B12/B$21</f>
        <v>0.0874260355029586</v>
      </c>
      <c r="F12" s="0" t="n">
        <f aca="false">A12-8.87</f>
        <v>0.0100000000000033</v>
      </c>
    </row>
    <row r="13" customFormat="false" ht="14.25" hidden="false" customHeight="false" outlineLevel="0" collapsed="false">
      <c r="A13" s="0" t="n">
        <f aca="false">A12-0.01</f>
        <v>8.87</v>
      </c>
      <c r="B13" s="0" t="n">
        <v>315</v>
      </c>
      <c r="C13" s="0" t="n">
        <f aca="false">A13*B13</f>
        <v>2794.05</v>
      </c>
      <c r="D13" s="0" t="n">
        <f aca="false">B13/B$21</f>
        <v>0.0465976331360947</v>
      </c>
      <c r="F13" s="0" t="n">
        <f aca="false">A13-8.87</f>
        <v>0</v>
      </c>
    </row>
    <row r="14" customFormat="false" ht="14.25" hidden="false" customHeight="false" outlineLevel="0" collapsed="false">
      <c r="A14" s="0" t="n">
        <f aca="false">A13-0.01</f>
        <v>8.86</v>
      </c>
      <c r="B14" s="0" t="n">
        <v>70</v>
      </c>
      <c r="C14" s="0" t="n">
        <f aca="false">A14*B14</f>
        <v>620.2</v>
      </c>
      <c r="D14" s="0" t="n">
        <f aca="false">B14/B$21</f>
        <v>0.0103550295857988</v>
      </c>
      <c r="F14" s="0" t="n">
        <f aca="false">A14-8.87</f>
        <v>-0.00999999999999623</v>
      </c>
    </row>
    <row r="15" customFormat="false" ht="14.25" hidden="false" customHeight="false" outlineLevel="0" collapsed="false">
      <c r="A15" s="0" t="n">
        <f aca="false">A14-0.01</f>
        <v>8.85</v>
      </c>
      <c r="B15" s="0" t="n">
        <v>481</v>
      </c>
      <c r="C15" s="0" t="n">
        <f aca="false">A15*B15</f>
        <v>4256.85</v>
      </c>
      <c r="D15" s="0" t="n">
        <f aca="false">B15/B$21</f>
        <v>0.0711538461538462</v>
      </c>
      <c r="F15" s="0" t="n">
        <f aca="false">A15-8.87</f>
        <v>-0.019999999999996</v>
      </c>
    </row>
    <row r="16" customFormat="false" ht="14.25" hidden="false" customHeight="false" outlineLevel="0" collapsed="false">
      <c r="A16" s="0" t="n">
        <f aca="false">A15-0.01</f>
        <v>8.84</v>
      </c>
      <c r="B16" s="0" t="n">
        <v>303</v>
      </c>
      <c r="C16" s="0" t="n">
        <f aca="false">A16*B16</f>
        <v>2678.52</v>
      </c>
      <c r="D16" s="0" t="n">
        <f aca="false">B16/B$21</f>
        <v>0.0448224852071006</v>
      </c>
      <c r="F16" s="0" t="n">
        <f aca="false">A16-8.87</f>
        <v>-0.0299999999999958</v>
      </c>
    </row>
    <row r="17" customFormat="false" ht="14.25" hidden="false" customHeight="false" outlineLevel="0" collapsed="false">
      <c r="A17" s="0" t="n">
        <f aca="false">A16-0.01</f>
        <v>8.83</v>
      </c>
      <c r="B17" s="0" t="n">
        <v>768</v>
      </c>
      <c r="C17" s="0" t="n">
        <f aca="false">A17*B17</f>
        <v>6781.44</v>
      </c>
      <c r="D17" s="0" t="n">
        <f aca="false">B17/B$21</f>
        <v>0.113609467455621</v>
      </c>
      <c r="F17" s="0" t="n">
        <f aca="false">A17-8.87</f>
        <v>-0.0399999999999956</v>
      </c>
    </row>
    <row r="18" customFormat="false" ht="14.25" hidden="false" customHeight="false" outlineLevel="0" collapsed="false">
      <c r="A18" s="0" t="n">
        <f aca="false">A17-0.01</f>
        <v>8.82</v>
      </c>
      <c r="B18" s="0" t="n">
        <v>543</v>
      </c>
      <c r="C18" s="0" t="n">
        <f aca="false">A18*B18</f>
        <v>4789.26</v>
      </c>
      <c r="D18" s="0" t="n">
        <f aca="false">B18/B$21</f>
        <v>0.0803254437869823</v>
      </c>
      <c r="F18" s="0" t="n">
        <f aca="false">A18-8.87</f>
        <v>-0.0499999999999954</v>
      </c>
    </row>
    <row r="19" customFormat="false" ht="14.25" hidden="false" customHeight="false" outlineLevel="0" collapsed="false">
      <c r="A19" s="0" t="n">
        <f aca="false">A18-0.01</f>
        <v>8.81</v>
      </c>
      <c r="B19" s="0" t="n">
        <v>545</v>
      </c>
      <c r="C19" s="0" t="n">
        <f aca="false">A19*B19</f>
        <v>4801.45</v>
      </c>
      <c r="D19" s="0" t="n">
        <f aca="false">B19/B$21</f>
        <v>0.0806213017751479</v>
      </c>
      <c r="F19" s="0" t="n">
        <f aca="false">A19-8.87</f>
        <v>-0.0599999999999952</v>
      </c>
    </row>
    <row r="20" customFormat="false" ht="14.25" hidden="false" customHeight="false" outlineLevel="0" collapsed="false">
      <c r="A20" s="0" t="n">
        <f aca="false">A19-0.01</f>
        <v>8.8</v>
      </c>
      <c r="B20" s="0" t="n">
        <v>387</v>
      </c>
      <c r="C20" s="0" t="n">
        <f aca="false">A20*B20</f>
        <v>3405.6</v>
      </c>
      <c r="D20" s="0" t="n">
        <f aca="false">B20/B$21</f>
        <v>0.0572485207100592</v>
      </c>
      <c r="F20" s="0" t="n">
        <f aca="false">A20-8.87</f>
        <v>-0.069999999999995</v>
      </c>
    </row>
    <row r="21" customFormat="false" ht="14.25" hidden="false" customHeight="false" outlineLevel="0" collapsed="false">
      <c r="B21" s="0" t="n">
        <f aca="false">SUM(B1:B20)</f>
        <v>6760</v>
      </c>
      <c r="C21" s="0" t="n">
        <f aca="false">SUM(C1:C20)/B21</f>
        <v>8.87319970414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2:29:18Z</dcterms:created>
  <dc:creator>shileilei</dc:creator>
  <dc:description/>
  <dc:language>en-US</dc:language>
  <cp:lastModifiedBy>shileilei</cp:lastModifiedBy>
  <dcterms:modified xsi:type="dcterms:W3CDTF">1993-07-01T12:31:56Z</dcterms:modified>
  <cp:revision>0</cp:revision>
  <dc:subject/>
  <dc:title/>
</cp:coreProperties>
</file>