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58" activeCellId="0" sqref="G5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3</v>
      </c>
      <c r="B1" s="0" t="n">
        <v>146</v>
      </c>
      <c r="C1" s="0" t="n">
        <f aca="false">A1*B1</f>
        <v>1357.8</v>
      </c>
      <c r="D1" s="0" t="n">
        <f aca="false">B1/B$60</f>
        <v>0.00641279044230685</v>
      </c>
      <c r="F1" s="0" t="n">
        <f aca="false">A1-8.96</f>
        <v>0.34</v>
      </c>
    </row>
    <row r="2" customFormat="false" ht="14.25" hidden="false" customHeight="false" outlineLevel="0" collapsed="false">
      <c r="A2" s="0" t="n">
        <f aca="false">A1-0.01</f>
        <v>9.29</v>
      </c>
      <c r="B2" s="0" t="n">
        <v>155</v>
      </c>
      <c r="C2" s="0" t="n">
        <f aca="false">A2*B2</f>
        <v>1439.95</v>
      </c>
      <c r="D2" s="0" t="n">
        <f aca="false">B2/B$60</f>
        <v>0.00680809944217508</v>
      </c>
      <c r="F2" s="0" t="n">
        <f aca="false">A2-8.96</f>
        <v>0.33</v>
      </c>
    </row>
    <row r="3" customFormat="false" ht="14.25" hidden="false" customHeight="false" outlineLevel="0" collapsed="false">
      <c r="A3" s="0" t="n">
        <f aca="false">A2-0.01</f>
        <v>9.28</v>
      </c>
      <c r="B3" s="0" t="n">
        <v>55</v>
      </c>
      <c r="C3" s="0" t="n">
        <f aca="false">A3*B3</f>
        <v>510.4</v>
      </c>
      <c r="D3" s="0" t="n">
        <f aca="false">B3/B$60</f>
        <v>0.00241577722141696</v>
      </c>
      <c r="F3" s="0" t="n">
        <f aca="false">A3-8.96</f>
        <v>0.32</v>
      </c>
    </row>
    <row r="4" customFormat="false" ht="14.25" hidden="false" customHeight="false" outlineLevel="0" collapsed="false">
      <c r="A4" s="0" t="n">
        <f aca="false">A3-0.01</f>
        <v>9.27</v>
      </c>
      <c r="B4" s="0" t="n">
        <v>11</v>
      </c>
      <c r="C4" s="0" t="n">
        <f aca="false">A4*B4</f>
        <v>101.97</v>
      </c>
      <c r="D4" s="0" t="n">
        <f aca="false">B4/B$60</f>
        <v>0.000483155444283393</v>
      </c>
      <c r="F4" s="0" t="n">
        <f aca="false">A4-8.96</f>
        <v>0.310000000000001</v>
      </c>
    </row>
    <row r="5" customFormat="false" ht="14.25" hidden="false" customHeight="false" outlineLevel="0" collapsed="false">
      <c r="A5" s="0" t="n">
        <f aca="false">A4-0.01</f>
        <v>9.26</v>
      </c>
      <c r="B5" s="0" t="n">
        <v>115</v>
      </c>
      <c r="C5" s="0" t="n">
        <f aca="false">A5*B5</f>
        <v>1064.9</v>
      </c>
      <c r="D5" s="0" t="n">
        <f aca="false">B5/B$60</f>
        <v>0.00505117055387183</v>
      </c>
      <c r="F5" s="0" t="n">
        <f aca="false">A5-8.96</f>
        <v>0.300000000000001</v>
      </c>
    </row>
    <row r="6" customFormat="false" ht="14.25" hidden="false" customHeight="false" outlineLevel="0" collapsed="false">
      <c r="A6" s="0" t="n">
        <f aca="false">A5-0.01</f>
        <v>9.25</v>
      </c>
      <c r="B6" s="0" t="n">
        <v>543</v>
      </c>
      <c r="C6" s="0" t="n">
        <f aca="false">A6*B6</f>
        <v>5022.75</v>
      </c>
      <c r="D6" s="0" t="n">
        <f aca="false">B6/B$60</f>
        <v>0.0238503096587166</v>
      </c>
      <c r="F6" s="0" t="n">
        <f aca="false">A6-8.96</f>
        <v>0.290000000000001</v>
      </c>
    </row>
    <row r="7" customFormat="false" ht="14.25" hidden="false" customHeight="false" outlineLevel="0" collapsed="false">
      <c r="A7" s="0" t="n">
        <f aca="false">A6-0.01</f>
        <v>9.24</v>
      </c>
      <c r="B7" s="0" t="n">
        <v>541</v>
      </c>
      <c r="C7" s="0" t="n">
        <f aca="false">A7*B7</f>
        <v>4998.84</v>
      </c>
      <c r="D7" s="0" t="n">
        <f aca="false">B7/B$60</f>
        <v>0.0237624632143014</v>
      </c>
      <c r="F7" s="0" t="n">
        <f aca="false">A7-8.96</f>
        <v>0.280000000000001</v>
      </c>
    </row>
    <row r="8" customFormat="false" ht="14.25" hidden="false" customHeight="false" outlineLevel="0" collapsed="false">
      <c r="A8" s="0" t="n">
        <f aca="false">A7-0.01</f>
        <v>9.23</v>
      </c>
      <c r="B8" s="0" t="n">
        <v>176</v>
      </c>
      <c r="C8" s="0" t="n">
        <f aca="false">A8*B8</f>
        <v>1624.48</v>
      </c>
      <c r="D8" s="0" t="n">
        <f aca="false">B8/B$60</f>
        <v>0.00773048710853428</v>
      </c>
      <c r="F8" s="0" t="n">
        <f aca="false">A8-8.96</f>
        <v>0.270000000000001</v>
      </c>
    </row>
    <row r="9" customFormat="false" ht="14.25" hidden="false" customHeight="false" outlineLevel="0" collapsed="false">
      <c r="A9" s="0" t="n">
        <f aca="false">A8-0.01</f>
        <v>9.22</v>
      </c>
      <c r="B9" s="0" t="n">
        <v>439</v>
      </c>
      <c r="C9" s="0" t="n">
        <f aca="false">A9*B9</f>
        <v>4047.58</v>
      </c>
      <c r="D9" s="0" t="n">
        <f aca="false">B9/B$60</f>
        <v>0.0192822945491281</v>
      </c>
      <c r="F9" s="0" t="n">
        <f aca="false">A9-8.96</f>
        <v>0.260000000000002</v>
      </c>
    </row>
    <row r="10" customFormat="false" ht="14.25" hidden="false" customHeight="false" outlineLevel="0" collapsed="false">
      <c r="A10" s="0" t="n">
        <f aca="false">A9-0.01</f>
        <v>9.21</v>
      </c>
      <c r="B10" s="0" t="n">
        <v>109</v>
      </c>
      <c r="C10" s="0" t="n">
        <f aca="false">A10*B10</f>
        <v>1003.89</v>
      </c>
      <c r="D10" s="0" t="n">
        <f aca="false">B10/B$60</f>
        <v>0.00478763122062635</v>
      </c>
      <c r="F10" s="0" t="n">
        <f aca="false">A10-8.96</f>
        <v>0.250000000000002</v>
      </c>
    </row>
    <row r="11" customFormat="false" ht="14.25" hidden="false" customHeight="false" outlineLevel="0" collapsed="false">
      <c r="A11" s="0" t="n">
        <f aca="false">A10-0.01</f>
        <v>9.2</v>
      </c>
      <c r="B11" s="0" t="n">
        <v>252</v>
      </c>
      <c r="C11" s="0" t="n">
        <f aca="false">A11*B11</f>
        <v>2318.4</v>
      </c>
      <c r="D11" s="0" t="n">
        <f aca="false">B11/B$60</f>
        <v>0.0110686519963105</v>
      </c>
      <c r="F11" s="0" t="n">
        <f aca="false">A11-8.96</f>
        <v>0.240000000000002</v>
      </c>
    </row>
    <row r="12" customFormat="false" ht="14.25" hidden="false" customHeight="false" outlineLevel="0" collapsed="false">
      <c r="A12" s="0" t="n">
        <f aca="false">A11-0.01</f>
        <v>9.19</v>
      </c>
      <c r="B12" s="0" t="n">
        <v>62</v>
      </c>
      <c r="C12" s="0" t="n">
        <f aca="false">A12*B12</f>
        <v>569.78</v>
      </c>
      <c r="D12" s="0" t="n">
        <f aca="false">B12/B$60</f>
        <v>0.00272323977687003</v>
      </c>
      <c r="F12" s="0" t="n">
        <f aca="false">A12-8.96</f>
        <v>0.230000000000002</v>
      </c>
    </row>
    <row r="13" customFormat="false" ht="14.25" hidden="false" customHeight="false" outlineLevel="0" collapsed="false">
      <c r="A13" s="0" t="n">
        <f aca="false">A12-0.01</f>
        <v>9.18</v>
      </c>
      <c r="B13" s="0" t="n">
        <v>531</v>
      </c>
      <c r="C13" s="0" t="n">
        <f aca="false">A13*B13</f>
        <v>4874.58</v>
      </c>
      <c r="D13" s="0" t="n">
        <f aca="false">B13/B$60</f>
        <v>0.0233232309922256</v>
      </c>
      <c r="F13" s="0" t="n">
        <f aca="false">A13-8.96</f>
        <v>0.220000000000002</v>
      </c>
    </row>
    <row r="14" customFormat="false" ht="14.25" hidden="false" customHeight="false" outlineLevel="0" collapsed="false">
      <c r="A14" s="0" t="n">
        <f aca="false">A13-0.01</f>
        <v>9.17</v>
      </c>
      <c r="B14" s="0" t="n">
        <v>172</v>
      </c>
      <c r="C14" s="0" t="n">
        <f aca="false">A14*B14</f>
        <v>1577.24</v>
      </c>
      <c r="D14" s="0" t="n">
        <f aca="false">B14/B$60</f>
        <v>0.00755479421970396</v>
      </c>
      <c r="F14" s="0" t="n">
        <f aca="false">A14-8.96</f>
        <v>0.210000000000003</v>
      </c>
    </row>
    <row r="15" customFormat="false" ht="14.25" hidden="false" customHeight="false" outlineLevel="0" collapsed="false">
      <c r="A15" s="0" t="n">
        <f aca="false">A14-0.01</f>
        <v>9.16</v>
      </c>
      <c r="B15" s="0" t="n">
        <v>356</v>
      </c>
      <c r="C15" s="0" t="n">
        <f aca="false">A15*B15</f>
        <v>3260.96</v>
      </c>
      <c r="D15" s="0" t="n">
        <f aca="false">B15/B$60</f>
        <v>0.0156366671058989</v>
      </c>
      <c r="F15" s="0" t="n">
        <f aca="false">A15-8.96</f>
        <v>0.200000000000003</v>
      </c>
    </row>
    <row r="16" customFormat="false" ht="14.25" hidden="false" customHeight="false" outlineLevel="0" collapsed="false">
      <c r="A16" s="0" t="n">
        <f aca="false">A15-0.01</f>
        <v>9.15</v>
      </c>
      <c r="B16" s="0" t="n">
        <v>109</v>
      </c>
      <c r="C16" s="0" t="n">
        <f aca="false">A16*B16</f>
        <v>997.350000000001</v>
      </c>
      <c r="D16" s="0" t="n">
        <f aca="false">B16/B$60</f>
        <v>0.00478763122062635</v>
      </c>
      <c r="F16" s="0" t="n">
        <f aca="false">A16-8.96</f>
        <v>0.190000000000003</v>
      </c>
    </row>
    <row r="17" customFormat="false" ht="14.25" hidden="false" customHeight="false" outlineLevel="0" collapsed="false">
      <c r="A17" s="0" t="n">
        <f aca="false">A16-0.01</f>
        <v>9.14</v>
      </c>
      <c r="B17" s="0" t="n">
        <v>1</v>
      </c>
      <c r="C17" s="0" t="n">
        <f aca="false">A17*B17</f>
        <v>9.14</v>
      </c>
      <c r="D17" s="0" t="n">
        <f aca="false">B17/B$60</f>
        <v>4.39232222075812E-005</v>
      </c>
      <c r="F17" s="0" t="n">
        <f aca="false">A17-8.96</f>
        <v>0.180000000000003</v>
      </c>
    </row>
    <row r="18" customFormat="false" ht="14.25" hidden="false" customHeight="false" outlineLevel="0" collapsed="false">
      <c r="A18" s="0" t="n">
        <f aca="false">A17-0.01</f>
        <v>9.13</v>
      </c>
      <c r="B18" s="0" t="n">
        <v>29</v>
      </c>
      <c r="C18" s="0" t="n">
        <f aca="false">A18*B18</f>
        <v>264.77</v>
      </c>
      <c r="D18" s="0" t="n">
        <f aca="false">B18/B$60</f>
        <v>0.00127377344401985</v>
      </c>
      <c r="F18" s="0" t="n">
        <f aca="false">A18-8.96</f>
        <v>0.170000000000003</v>
      </c>
    </row>
    <row r="19" customFormat="false" ht="14.25" hidden="false" customHeight="false" outlineLevel="0" collapsed="false">
      <c r="A19" s="0" t="n">
        <f aca="false">A18-0.01</f>
        <v>9.12000000000001</v>
      </c>
      <c r="B19" s="0" t="n">
        <v>10</v>
      </c>
      <c r="C19" s="0" t="n">
        <f aca="false">A19*B19</f>
        <v>91.2000000000001</v>
      </c>
      <c r="D19" s="0" t="n">
        <f aca="false">B19/B$60</f>
        <v>0.000439232222075812</v>
      </c>
      <c r="F19" s="0" t="n">
        <f aca="false">A19-8.96</f>
        <v>0.160000000000004</v>
      </c>
    </row>
    <row r="20" customFormat="false" ht="14.25" hidden="false" customHeight="false" outlineLevel="0" collapsed="false">
      <c r="A20" s="0" t="n">
        <f aca="false">A19-0.01</f>
        <v>9.11000000000001</v>
      </c>
      <c r="B20" s="0" t="n">
        <v>38</v>
      </c>
      <c r="C20" s="0" t="n">
        <f aca="false">A20*B20</f>
        <v>346.18</v>
      </c>
      <c r="D20" s="0" t="n">
        <f aca="false">B20/B$60</f>
        <v>0.00166908244388808</v>
      </c>
      <c r="F20" s="0" t="n">
        <f aca="false">A20-8.96</f>
        <v>0.150000000000004</v>
      </c>
    </row>
    <row r="21" customFormat="false" ht="14.25" hidden="false" customHeight="false" outlineLevel="0" collapsed="false">
      <c r="A21" s="0" t="n">
        <f aca="false">A20-0.01</f>
        <v>9.10000000000001</v>
      </c>
      <c r="B21" s="0" t="n">
        <v>366</v>
      </c>
      <c r="C21" s="0" t="n">
        <f aca="false">A21*B21</f>
        <v>3330.6</v>
      </c>
      <c r="D21" s="0" t="n">
        <f aca="false">B21/B$60</f>
        <v>0.0160758993279747</v>
      </c>
      <c r="F21" s="0" t="n">
        <f aca="false">A21-8.96</f>
        <v>0.140000000000004</v>
      </c>
    </row>
    <row r="22" customFormat="false" ht="14.25" hidden="false" customHeight="false" outlineLevel="0" collapsed="false">
      <c r="A22" s="0" t="n">
        <f aca="false">A21-0.01</f>
        <v>9.09000000000001</v>
      </c>
      <c r="B22" s="0" t="n">
        <v>33</v>
      </c>
      <c r="C22" s="0" t="n">
        <f aca="false">A22*B22</f>
        <v>299.97</v>
      </c>
      <c r="D22" s="0" t="n">
        <f aca="false">B22/B$60</f>
        <v>0.00144946633285018</v>
      </c>
      <c r="F22" s="0" t="n">
        <f aca="false">A22-8.96</f>
        <v>0.130000000000004</v>
      </c>
    </row>
    <row r="23" customFormat="false" ht="14.25" hidden="false" customHeight="false" outlineLevel="0" collapsed="false">
      <c r="A23" s="0" t="n">
        <f aca="false">A22-0.01</f>
        <v>9.08000000000001</v>
      </c>
      <c r="B23" s="0" t="n">
        <v>313</v>
      </c>
      <c r="C23" s="0" t="n">
        <f aca="false">A23*B23</f>
        <v>2842.04</v>
      </c>
      <c r="D23" s="0" t="n">
        <f aca="false">B23/B$60</f>
        <v>0.0137479685509729</v>
      </c>
      <c r="F23" s="0" t="n">
        <f aca="false">A23-8.96</f>
        <v>0.120000000000005</v>
      </c>
    </row>
    <row r="24" customFormat="false" ht="14.25" hidden="false" customHeight="false" outlineLevel="0" collapsed="false">
      <c r="A24" s="0" t="n">
        <f aca="false">A23-0.01</f>
        <v>9.07000000000001</v>
      </c>
      <c r="B24" s="0" t="n">
        <v>358</v>
      </c>
      <c r="C24" s="0" t="n">
        <f aca="false">A24*B24</f>
        <v>3247.06</v>
      </c>
      <c r="D24" s="0" t="n">
        <f aca="false">B24/B$60</f>
        <v>0.0157245135503141</v>
      </c>
      <c r="F24" s="0" t="n">
        <f aca="false">A24-8.96</f>
        <v>0.110000000000005</v>
      </c>
    </row>
    <row r="25" customFormat="false" ht="14.25" hidden="false" customHeight="false" outlineLevel="0" collapsed="false">
      <c r="A25" s="0" t="n">
        <f aca="false">A24-0.01</f>
        <v>9.06000000000001</v>
      </c>
      <c r="B25" s="0" t="n">
        <v>641</v>
      </c>
      <c r="C25" s="0" t="n">
        <f aca="false">A25*B25</f>
        <v>5807.46</v>
      </c>
      <c r="D25" s="0" t="n">
        <f aca="false">B25/B$60</f>
        <v>0.0281547854350595</v>
      </c>
      <c r="F25" s="0" t="n">
        <f aca="false">A25-8.96</f>
        <v>0.100000000000005</v>
      </c>
    </row>
    <row r="26" customFormat="false" ht="14.25" hidden="false" customHeight="false" outlineLevel="0" collapsed="false">
      <c r="A26" s="0" t="n">
        <f aca="false">A25-0.01</f>
        <v>9.05000000000001</v>
      </c>
      <c r="B26" s="0" t="n">
        <v>659</v>
      </c>
      <c r="C26" s="0" t="n">
        <f aca="false">A26*B26</f>
        <v>5963.95</v>
      </c>
      <c r="D26" s="0" t="n">
        <f aca="false">B26/B$60</f>
        <v>0.028945403434796</v>
      </c>
      <c r="F26" s="0" t="n">
        <f aca="false">A26-8.96</f>
        <v>0.0900000000000052</v>
      </c>
    </row>
    <row r="27" customFormat="false" ht="14.25" hidden="false" customHeight="false" outlineLevel="0" collapsed="false">
      <c r="A27" s="0" t="n">
        <f aca="false">A26-0.01</f>
        <v>9.04000000000001</v>
      </c>
      <c r="B27" s="0" t="n">
        <v>428</v>
      </c>
      <c r="C27" s="0" t="n">
        <f aca="false">A27*B27</f>
        <v>3869.12</v>
      </c>
      <c r="D27" s="0" t="n">
        <f aca="false">B27/B$60</f>
        <v>0.0187991391048447</v>
      </c>
      <c r="F27" s="0" t="n">
        <f aca="false">A27-8.96</f>
        <v>0.0800000000000054</v>
      </c>
    </row>
    <row r="28" customFormat="false" ht="14.25" hidden="false" customHeight="false" outlineLevel="0" collapsed="false">
      <c r="A28" s="0" t="n">
        <f aca="false">A27-0.01</f>
        <v>9.03000000000001</v>
      </c>
      <c r="B28" s="0" t="n">
        <v>444</v>
      </c>
      <c r="C28" s="0" t="n">
        <f aca="false">A28*B28</f>
        <v>4009.32</v>
      </c>
      <c r="D28" s="0" t="n">
        <f aca="false">B28/B$60</f>
        <v>0.019501910660166</v>
      </c>
      <c r="F28" s="0" t="n">
        <f aca="false">A28-8.96</f>
        <v>0.0700000000000056</v>
      </c>
    </row>
    <row r="29" customFormat="false" ht="14.25" hidden="false" customHeight="false" outlineLevel="0" collapsed="false">
      <c r="A29" s="0" t="n">
        <f aca="false">A28-0.01</f>
        <v>9.02000000000001</v>
      </c>
      <c r="B29" s="0" t="n">
        <v>275</v>
      </c>
      <c r="C29" s="0" t="n">
        <f aca="false">A29*B29</f>
        <v>2480.5</v>
      </c>
      <c r="D29" s="0" t="n">
        <f aca="false">B29/B$60</f>
        <v>0.0120788861070848</v>
      </c>
      <c r="F29" s="0" t="n">
        <f aca="false">A29-8.96</f>
        <v>0.0600000000000058</v>
      </c>
    </row>
    <row r="30" customFormat="false" ht="14.25" hidden="false" customHeight="false" outlineLevel="0" collapsed="false">
      <c r="A30" s="0" t="n">
        <f aca="false">A29-0.01</f>
        <v>9.01000000000001</v>
      </c>
      <c r="B30" s="0" t="n">
        <v>294</v>
      </c>
      <c r="C30" s="0" t="n">
        <f aca="false">A30*B30</f>
        <v>2648.94</v>
      </c>
      <c r="D30" s="0" t="n">
        <f aca="false">B30/B$60</f>
        <v>0.0129134273290289</v>
      </c>
      <c r="F30" s="0" t="n">
        <f aca="false">A30-8.96</f>
        <v>0.050000000000006</v>
      </c>
    </row>
    <row r="31" customFormat="false" ht="14.25" hidden="false" customHeight="false" outlineLevel="0" collapsed="false">
      <c r="A31" s="0" t="n">
        <f aca="false">A30-0.01</f>
        <v>9.00000000000001</v>
      </c>
      <c r="B31" s="0" t="n">
        <v>1490</v>
      </c>
      <c r="C31" s="0" t="n">
        <f aca="false">A31*B31</f>
        <v>13410</v>
      </c>
      <c r="D31" s="0" t="n">
        <f aca="false">B31/B$60</f>
        <v>0.0654456010892959</v>
      </c>
      <c r="F31" s="0" t="n">
        <f aca="false">A31-8.96</f>
        <v>0.0400000000000063</v>
      </c>
    </row>
    <row r="32" customFormat="false" ht="14.25" hidden="false" customHeight="false" outlineLevel="0" collapsed="false">
      <c r="A32" s="0" t="n">
        <f aca="false">A31-0.01</f>
        <v>8.99000000000001</v>
      </c>
      <c r="B32" s="0" t="n">
        <v>1057</v>
      </c>
      <c r="C32" s="0" t="n">
        <f aca="false">A32*B32</f>
        <v>9502.43000000001</v>
      </c>
      <c r="D32" s="0" t="n">
        <f aca="false">B32/B$60</f>
        <v>0.0464268458734133</v>
      </c>
      <c r="F32" s="0" t="n">
        <f aca="false">A32-8.96</f>
        <v>0.0300000000000065</v>
      </c>
    </row>
    <row r="33" customFormat="false" ht="14.25" hidden="false" customHeight="false" outlineLevel="0" collapsed="false">
      <c r="A33" s="0" t="n">
        <f aca="false">A32-0.01</f>
        <v>8.98000000000001</v>
      </c>
      <c r="B33" s="0" t="n">
        <v>755</v>
      </c>
      <c r="C33" s="0" t="n">
        <f aca="false">A33*B33</f>
        <v>6779.90000000001</v>
      </c>
      <c r="D33" s="0" t="n">
        <f aca="false">B33/B$60</f>
        <v>0.0331620327667238</v>
      </c>
      <c r="F33" s="0" t="n">
        <f aca="false">A33-8.96</f>
        <v>0.0200000000000067</v>
      </c>
    </row>
    <row r="34" customFormat="false" ht="14.25" hidden="false" customHeight="false" outlineLevel="0" collapsed="false">
      <c r="A34" s="0" t="n">
        <f aca="false">A33-0.01</f>
        <v>8.97000000000001</v>
      </c>
      <c r="B34" s="0" t="n">
        <v>269</v>
      </c>
      <c r="C34" s="0" t="n">
        <f aca="false">A34*B34</f>
        <v>2412.93</v>
      </c>
      <c r="D34" s="0" t="n">
        <f aca="false">B34/B$60</f>
        <v>0.0118153467738393</v>
      </c>
      <c r="F34" s="0" t="n">
        <f aca="false">A34-8.96</f>
        <v>0.0100000000000069</v>
      </c>
    </row>
    <row r="35" customFormat="false" ht="14.25" hidden="false" customHeight="false" outlineLevel="0" collapsed="false">
      <c r="A35" s="0" t="n">
        <f aca="false">A34-0.01</f>
        <v>8.96000000000001</v>
      </c>
      <c r="B35" s="0" t="n">
        <v>465</v>
      </c>
      <c r="C35" s="0" t="n">
        <f aca="false">A35*B35</f>
        <v>4166.4</v>
      </c>
      <c r="D35" s="0" t="n">
        <f aca="false">B35/B$60</f>
        <v>0.0204242983265252</v>
      </c>
      <c r="F35" s="0" t="n">
        <f aca="false">A35-8.96</f>
        <v>0</v>
      </c>
    </row>
    <row r="36" customFormat="false" ht="14.25" hidden="false" customHeight="false" outlineLevel="0" collapsed="false">
      <c r="A36" s="0" t="n">
        <f aca="false">A35-0.01</f>
        <v>8.95000000000001</v>
      </c>
      <c r="B36" s="0" t="n">
        <v>601</v>
      </c>
      <c r="C36" s="0" t="n">
        <f aca="false">A36*B36</f>
        <v>5378.95000000001</v>
      </c>
      <c r="D36" s="0" t="n">
        <f aca="false">B36/B$60</f>
        <v>0.0263978565467563</v>
      </c>
      <c r="F36" s="0" t="n">
        <f aca="false">A36-8.96</f>
        <v>-0.00999999999999268</v>
      </c>
    </row>
    <row r="37" customFormat="false" ht="14.25" hidden="false" customHeight="false" outlineLevel="0" collapsed="false">
      <c r="A37" s="0" t="n">
        <f aca="false">A36-0.01</f>
        <v>8.94000000000001</v>
      </c>
      <c r="B37" s="0" t="n">
        <v>278</v>
      </c>
      <c r="C37" s="0" t="n">
        <f aca="false">A37*B37</f>
        <v>2485.32</v>
      </c>
      <c r="D37" s="0" t="n">
        <f aca="false">B37/B$60</f>
        <v>0.0122106557737076</v>
      </c>
      <c r="F37" s="0" t="n">
        <f aca="false">A37-8.96</f>
        <v>-0.0199999999999925</v>
      </c>
    </row>
    <row r="38" customFormat="false" ht="14.25" hidden="false" customHeight="false" outlineLevel="0" collapsed="false">
      <c r="A38" s="0" t="n">
        <f aca="false">A37-0.01</f>
        <v>8.93000000000001</v>
      </c>
      <c r="B38" s="0" t="n">
        <v>14</v>
      </c>
      <c r="C38" s="0" t="n">
        <f aca="false">A38*B38</f>
        <v>125.02</v>
      </c>
      <c r="D38" s="0" t="n">
        <f aca="false">B38/B$60</f>
        <v>0.000614925110906136</v>
      </c>
      <c r="F38" s="0" t="n">
        <f aca="false">A38-8.96</f>
        <v>-0.0299999999999923</v>
      </c>
    </row>
    <row r="39" customFormat="false" ht="14.25" hidden="false" customHeight="false" outlineLevel="0" collapsed="false">
      <c r="A39" s="0" t="n">
        <f aca="false">A38-0.01</f>
        <v>8.92000000000001</v>
      </c>
      <c r="B39" s="0" t="n">
        <v>321</v>
      </c>
      <c r="C39" s="0" t="n">
        <f aca="false">A39*B39</f>
        <v>2863.32</v>
      </c>
      <c r="D39" s="0" t="n">
        <f aca="false">B39/B$60</f>
        <v>0.0140993543286335</v>
      </c>
      <c r="F39" s="0" t="n">
        <f aca="false">A39-8.96</f>
        <v>-0.039999999999992</v>
      </c>
    </row>
    <row r="40" customFormat="false" ht="14.25" hidden="false" customHeight="false" outlineLevel="0" collapsed="false">
      <c r="A40" s="0" t="n">
        <f aca="false">A39-0.01</f>
        <v>8.91000000000001</v>
      </c>
      <c r="B40" s="0" t="n">
        <v>265</v>
      </c>
      <c r="C40" s="0" t="n">
        <f aca="false">A40*B40</f>
        <v>2361.15</v>
      </c>
      <c r="D40" s="0" t="n">
        <f aca="false">B40/B$60</f>
        <v>0.011639653885009</v>
      </c>
      <c r="F40" s="0" t="n">
        <f aca="false">A40-8.96</f>
        <v>-0.0499999999999918</v>
      </c>
    </row>
    <row r="41" customFormat="false" ht="14.25" hidden="false" customHeight="false" outlineLevel="0" collapsed="false">
      <c r="A41" s="0" t="n">
        <f aca="false">A40-0.01</f>
        <v>8.90000000000001</v>
      </c>
      <c r="B41" s="0" t="n">
        <v>1490</v>
      </c>
      <c r="C41" s="0" t="n">
        <f aca="false">A41*B41</f>
        <v>13261</v>
      </c>
      <c r="D41" s="0" t="n">
        <f aca="false">B41/B$60</f>
        <v>0.0654456010892959</v>
      </c>
      <c r="F41" s="0" t="n">
        <f aca="false">A41-8.96</f>
        <v>-0.0599999999999916</v>
      </c>
    </row>
    <row r="42" customFormat="false" ht="14.25" hidden="false" customHeight="false" outlineLevel="0" collapsed="false">
      <c r="A42" s="0" t="n">
        <f aca="false">A41-0.01</f>
        <v>8.89000000000001</v>
      </c>
      <c r="B42" s="0" t="n">
        <v>90</v>
      </c>
      <c r="C42" s="0" t="n">
        <f aca="false">A42*B42</f>
        <v>800.100000000001</v>
      </c>
      <c r="D42" s="0" t="n">
        <f aca="false">B42/B$60</f>
        <v>0.0039530899986823</v>
      </c>
      <c r="F42" s="0" t="n">
        <f aca="false">A42-8.96</f>
        <v>-0.0699999999999914</v>
      </c>
    </row>
    <row r="43" customFormat="false" ht="14.25" hidden="false" customHeight="false" outlineLevel="0" collapsed="false">
      <c r="A43" s="0" t="n">
        <f aca="false">A42-0.01</f>
        <v>8.88000000000001</v>
      </c>
      <c r="B43" s="0" t="n">
        <v>347</v>
      </c>
      <c r="C43" s="0" t="n">
        <f aca="false">A43*B43</f>
        <v>3081.36</v>
      </c>
      <c r="D43" s="0" t="n">
        <f aca="false">B43/B$60</f>
        <v>0.0152413581060307</v>
      </c>
      <c r="F43" s="0" t="n">
        <f aca="false">A43-8.96</f>
        <v>-0.0799999999999912</v>
      </c>
    </row>
    <row r="44" customFormat="false" ht="14.25" hidden="false" customHeight="false" outlineLevel="0" collapsed="false">
      <c r="A44" s="0" t="n">
        <f aca="false">A43-0.01</f>
        <v>8.87000000000001</v>
      </c>
      <c r="B44" s="0" t="n">
        <v>0</v>
      </c>
      <c r="C44" s="0" t="n">
        <f aca="false">A44*B44</f>
        <v>0</v>
      </c>
      <c r="D44" s="0" t="n">
        <f aca="false">B44/B$60</f>
        <v>0</v>
      </c>
      <c r="F44" s="0" t="n">
        <f aca="false">A44-8.96</f>
        <v>-0.089999999999991</v>
      </c>
    </row>
    <row r="45" customFormat="false" ht="14.25" hidden="false" customHeight="false" outlineLevel="0" collapsed="false">
      <c r="A45" s="0" t="n">
        <f aca="false">A44-0.01</f>
        <v>8.86000000000001</v>
      </c>
      <c r="B45" s="0" t="n">
        <v>0</v>
      </c>
      <c r="C45" s="0" t="n">
        <f aca="false">A45*B45</f>
        <v>0</v>
      </c>
      <c r="D45" s="0" t="n">
        <f aca="false">B45/B$60</f>
        <v>0</v>
      </c>
      <c r="F45" s="0" t="n">
        <f aca="false">A45-8.96</f>
        <v>-0.0999999999999908</v>
      </c>
    </row>
    <row r="46" customFormat="false" ht="14.25" hidden="false" customHeight="false" outlineLevel="0" collapsed="false">
      <c r="A46" s="0" t="n">
        <f aca="false">A45-0.01</f>
        <v>8.85000000000001</v>
      </c>
      <c r="B46" s="0" t="n">
        <v>276</v>
      </c>
      <c r="C46" s="0" t="n">
        <f aca="false">A46*B46</f>
        <v>2442.6</v>
      </c>
      <c r="D46" s="0" t="n">
        <f aca="false">B46/B$60</f>
        <v>0.0121228093292924</v>
      </c>
      <c r="F46" s="0" t="n">
        <f aca="false">A46-8.96</f>
        <v>-0.109999999999991</v>
      </c>
    </row>
    <row r="47" customFormat="false" ht="14.25" hidden="false" customHeight="false" outlineLevel="0" collapsed="false">
      <c r="A47" s="0" t="n">
        <f aca="false">A46-0.01</f>
        <v>8.84000000000001</v>
      </c>
      <c r="B47" s="0" t="n">
        <v>235</v>
      </c>
      <c r="C47" s="0" t="n">
        <f aca="false">A47*B47</f>
        <v>2077.4</v>
      </c>
      <c r="D47" s="0" t="n">
        <f aca="false">B47/B$60</f>
        <v>0.0103219572187816</v>
      </c>
      <c r="F47" s="0" t="n">
        <f aca="false">A47-8.96</f>
        <v>-0.11999999999999</v>
      </c>
    </row>
    <row r="48" customFormat="false" ht="14.25" hidden="false" customHeight="false" outlineLevel="0" collapsed="false">
      <c r="A48" s="0" t="n">
        <f aca="false">A47-0.01</f>
        <v>8.83000000000001</v>
      </c>
      <c r="B48" s="0" t="n">
        <v>317</v>
      </c>
      <c r="C48" s="0" t="n">
        <f aca="false">A48*B48</f>
        <v>2799.11</v>
      </c>
      <c r="D48" s="0" t="n">
        <f aca="false">B48/B$60</f>
        <v>0.0139236614398032</v>
      </c>
      <c r="F48" s="0" t="n">
        <f aca="false">A48-8.96</f>
        <v>-0.12999999999999</v>
      </c>
    </row>
    <row r="49" customFormat="false" ht="14.25" hidden="false" customHeight="false" outlineLevel="0" collapsed="false">
      <c r="A49" s="0" t="n">
        <f aca="false">A48-0.01</f>
        <v>8.82000000000001</v>
      </c>
      <c r="B49" s="0" t="n">
        <v>1206</v>
      </c>
      <c r="C49" s="0" t="n">
        <f aca="false">A49*B49</f>
        <v>10636.92</v>
      </c>
      <c r="D49" s="0" t="n">
        <f aca="false">B49/B$60</f>
        <v>0.0529714059823429</v>
      </c>
      <c r="F49" s="0" t="n">
        <f aca="false">A49-8.96</f>
        <v>-0.13999999999999</v>
      </c>
    </row>
    <row r="50" customFormat="false" ht="14.25" hidden="false" customHeight="false" outlineLevel="0" collapsed="false">
      <c r="A50" s="0" t="n">
        <f aca="false">A49-0.01</f>
        <v>8.81000000000001</v>
      </c>
      <c r="B50" s="0" t="n">
        <v>542</v>
      </c>
      <c r="C50" s="0" t="n">
        <f aca="false">A50*B50</f>
        <v>4775.02000000001</v>
      </c>
      <c r="D50" s="0" t="n">
        <f aca="false">B50/B$60</f>
        <v>0.023806386436509</v>
      </c>
      <c r="F50" s="0" t="n">
        <f aca="false">A50-8.96</f>
        <v>-0.14999999999999</v>
      </c>
    </row>
    <row r="51" customFormat="false" ht="14.25" hidden="false" customHeight="false" outlineLevel="0" collapsed="false">
      <c r="A51" s="0" t="n">
        <f aca="false">A50-0.01</f>
        <v>8.80000000000001</v>
      </c>
      <c r="B51" s="0" t="n">
        <v>1901</v>
      </c>
      <c r="C51" s="0" t="n">
        <f aca="false">A51*B51</f>
        <v>16728.8</v>
      </c>
      <c r="D51" s="0" t="n">
        <f aca="false">B51/B$60</f>
        <v>0.0834980454166118</v>
      </c>
      <c r="F51" s="0" t="n">
        <f aca="false">A51-8.96</f>
        <v>-0.159999999999989</v>
      </c>
    </row>
    <row r="52" customFormat="false" ht="14.25" hidden="false" customHeight="false" outlineLevel="0" collapsed="false">
      <c r="A52" s="0" t="n">
        <f aca="false">A51-0.01</f>
        <v>8.79000000000001</v>
      </c>
      <c r="B52" s="0" t="n">
        <v>37</v>
      </c>
      <c r="C52" s="0" t="n">
        <f aca="false">A52*B52</f>
        <v>325.23</v>
      </c>
      <c r="D52" s="0" t="n">
        <f aca="false">B52/B$60</f>
        <v>0.0016251592216805</v>
      </c>
      <c r="F52" s="0" t="n">
        <f aca="false">A52-8.96</f>
        <v>-0.169999999999989</v>
      </c>
    </row>
    <row r="53" customFormat="false" ht="14.25" hidden="false" customHeight="false" outlineLevel="0" collapsed="false">
      <c r="A53" s="0" t="n">
        <f aca="false">A52-0.01</f>
        <v>8.78000000000001</v>
      </c>
      <c r="B53" s="0" t="n">
        <v>397</v>
      </c>
      <c r="C53" s="0" t="n">
        <f aca="false">A53*B53</f>
        <v>3485.66000000001</v>
      </c>
      <c r="D53" s="0" t="n">
        <f aca="false">B53/B$60</f>
        <v>0.0174375192164097</v>
      </c>
      <c r="F53" s="0" t="n">
        <f aca="false">A53-8.96</f>
        <v>-0.179999999999989</v>
      </c>
    </row>
    <row r="54" customFormat="false" ht="14.25" hidden="false" customHeight="false" outlineLevel="0" collapsed="false">
      <c r="A54" s="0" t="n">
        <f aca="false">A53-0.01</f>
        <v>8.77000000000001</v>
      </c>
      <c r="B54" s="0" t="n">
        <v>180</v>
      </c>
      <c r="C54" s="0" t="n">
        <f aca="false">A54*B54</f>
        <v>1578.6</v>
      </c>
      <c r="D54" s="0" t="n">
        <f aca="false">B54/B$60</f>
        <v>0.00790617999736461</v>
      </c>
      <c r="F54" s="0" t="n">
        <f aca="false">A54-8.96</f>
        <v>-0.189999999999989</v>
      </c>
    </row>
    <row r="55" customFormat="false" ht="14.25" hidden="false" customHeight="false" outlineLevel="0" collapsed="false">
      <c r="A55" s="0" t="n">
        <f aca="false">A54-0.01</f>
        <v>8.76000000000001</v>
      </c>
      <c r="B55" s="0" t="n">
        <v>439</v>
      </c>
      <c r="C55" s="0" t="n">
        <f aca="false">A55*B55</f>
        <v>3845.64000000001</v>
      </c>
      <c r="D55" s="0" t="n">
        <f aca="false">B55/B$60</f>
        <v>0.0192822945491281</v>
      </c>
      <c r="F55" s="0" t="n">
        <f aca="false">A55-8.96</f>
        <v>-0.199999999999989</v>
      </c>
    </row>
    <row r="56" customFormat="false" ht="14.25" hidden="false" customHeight="false" outlineLevel="0" collapsed="false">
      <c r="A56" s="0" t="n">
        <f aca="false">A55-0.01</f>
        <v>8.75000000000001</v>
      </c>
      <c r="B56" s="0" t="n">
        <v>1305</v>
      </c>
      <c r="C56" s="0" t="n">
        <f aca="false">A56*B56</f>
        <v>11418.75</v>
      </c>
      <c r="D56" s="0" t="n">
        <f aca="false">B56/B$60</f>
        <v>0.0573198049808934</v>
      </c>
      <c r="F56" s="0" t="n">
        <f aca="false">A56-8.96</f>
        <v>-0.209999999999988</v>
      </c>
    </row>
    <row r="57" customFormat="false" ht="14.25" hidden="false" customHeight="false" outlineLevel="0" collapsed="false">
      <c r="A57" s="0" t="n">
        <f aca="false">A56-0.01</f>
        <v>8.74000000000001</v>
      </c>
      <c r="B57" s="0" t="n">
        <v>319</v>
      </c>
      <c r="C57" s="0" t="n">
        <f aca="false">A57*B57</f>
        <v>2788.06</v>
      </c>
      <c r="D57" s="0" t="n">
        <f aca="false">B57/B$60</f>
        <v>0.0140115078842184</v>
      </c>
      <c r="F57" s="0" t="n">
        <f aca="false">A57-8.96</f>
        <v>-0.219999999999988</v>
      </c>
    </row>
    <row r="58" customFormat="false" ht="14.25" hidden="false" customHeight="false" outlineLevel="0" collapsed="false">
      <c r="A58" s="0" t="n">
        <f aca="false">A57-0.01</f>
        <v>8.73000000000001</v>
      </c>
      <c r="B58" s="0" t="n">
        <v>144</v>
      </c>
      <c r="C58" s="0" t="n">
        <f aca="false">A58*B58</f>
        <v>1257.12</v>
      </c>
      <c r="D58" s="0" t="n">
        <f aca="false">B58/B$60</f>
        <v>0.00632494399789169</v>
      </c>
      <c r="F58" s="0" t="n">
        <f aca="false">A58-8.96</f>
        <v>-0.229999999999988</v>
      </c>
    </row>
    <row r="59" customFormat="false" ht="14.25" hidden="false" customHeight="false" outlineLevel="0" collapsed="false">
      <c r="A59" s="0" t="n">
        <f aca="false">A58-0.01</f>
        <v>8.72000000000001</v>
      </c>
      <c r="B59" s="0" t="n">
        <v>366</v>
      </c>
      <c r="C59" s="0" t="n">
        <f aca="false">A59*B59</f>
        <v>3191.52000000001</v>
      </c>
      <c r="D59" s="0" t="n">
        <f aca="false">B59/B$60</f>
        <v>0.0160758993279747</v>
      </c>
      <c r="F59" s="0" t="n">
        <f aca="false">A59-8.96</f>
        <v>-0.239999999999988</v>
      </c>
    </row>
    <row r="60" customFormat="false" ht="14.25" hidden="false" customHeight="false" outlineLevel="0" collapsed="false">
      <c r="B60" s="0" t="n">
        <f aca="false">SUM(B1:B59)</f>
        <v>22767</v>
      </c>
      <c r="C60" s="0" t="n">
        <f aca="false">SUM(C1:C59)/B60</f>
        <v>8.9585553652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1:43:57Z</dcterms:created>
  <dc:creator>shileilei</dc:creator>
  <dc:description/>
  <dc:language>en-US</dc:language>
  <cp:lastModifiedBy>shileilei</cp:lastModifiedBy>
  <dcterms:modified xsi:type="dcterms:W3CDTF">1993-07-01T12:16:27Z</dcterms:modified>
  <cp:revision>0</cp:revision>
  <dc:subject/>
  <dc:title/>
</cp:coreProperties>
</file>