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03</v>
      </c>
      <c r="B1" s="0" t="n">
        <v>10</v>
      </c>
      <c r="C1" s="0" t="n">
        <f aca="false">A1*B1</f>
        <v>90.3</v>
      </c>
      <c r="D1" s="0" t="n">
        <f aca="false">B1/B$29</f>
        <v>0.000844309354947653</v>
      </c>
      <c r="F1" s="0" t="n">
        <f aca="false">A1-8.89</f>
        <v>0.139999999999999</v>
      </c>
    </row>
    <row r="2" customFormat="false" ht="14.25" hidden="false" customHeight="false" outlineLevel="0" collapsed="false">
      <c r="A2" s="0" t="n">
        <f aca="false">A1-0.01</f>
        <v>9.02</v>
      </c>
      <c r="B2" s="0" t="n">
        <v>168</v>
      </c>
      <c r="C2" s="0" t="n">
        <f aca="false">A2*B2</f>
        <v>1515.36</v>
      </c>
      <c r="D2" s="0" t="n">
        <f aca="false">B2/B$29</f>
        <v>0.0141843971631206</v>
      </c>
      <c r="F2" s="0" t="n">
        <f aca="false">A2-8.89</f>
        <v>0.129999999999999</v>
      </c>
    </row>
    <row r="3" customFormat="false" ht="14.25" hidden="false" customHeight="false" outlineLevel="0" collapsed="false">
      <c r="A3" s="0" t="n">
        <f aca="false">A2-0.01</f>
        <v>9.01</v>
      </c>
      <c r="B3" s="0" t="n">
        <v>87</v>
      </c>
      <c r="C3" s="0" t="n">
        <f aca="false">A3*B3</f>
        <v>783.87</v>
      </c>
      <c r="D3" s="0" t="n">
        <f aca="false">B3/B$29</f>
        <v>0.00734549138804458</v>
      </c>
      <c r="F3" s="0" t="n">
        <f aca="false">A3-8.89</f>
        <v>0.119999999999999</v>
      </c>
    </row>
    <row r="4" customFormat="false" ht="14.25" hidden="false" customHeight="false" outlineLevel="0" collapsed="false">
      <c r="A4" s="0" t="n">
        <f aca="false">A3-0.01</f>
        <v>9</v>
      </c>
      <c r="B4" s="0" t="n">
        <v>895</v>
      </c>
      <c r="C4" s="0" t="n">
        <f aca="false">A4*B4</f>
        <v>8055</v>
      </c>
      <c r="D4" s="0" t="n">
        <f aca="false">B4/B$29</f>
        <v>0.0755656872678149</v>
      </c>
      <c r="F4" s="0" t="n">
        <f aca="false">A4-8.89</f>
        <v>0.109999999999999</v>
      </c>
    </row>
    <row r="5" customFormat="false" ht="14.25" hidden="false" customHeight="false" outlineLevel="0" collapsed="false">
      <c r="A5" s="0" t="n">
        <f aca="false">A4-0.01</f>
        <v>8.99</v>
      </c>
      <c r="B5" s="0" t="n">
        <v>59</v>
      </c>
      <c r="C5" s="0" t="n">
        <f aca="false">A5*B5</f>
        <v>530.41</v>
      </c>
      <c r="D5" s="0" t="n">
        <f aca="false">B5/B$29</f>
        <v>0.00498142519419115</v>
      </c>
      <c r="F5" s="0" t="n">
        <f aca="false">A5-8.89</f>
        <v>0.0999999999999996</v>
      </c>
    </row>
    <row r="6" customFormat="false" ht="14.25" hidden="false" customHeight="false" outlineLevel="0" collapsed="false">
      <c r="A6" s="0" t="n">
        <f aca="false">A5-0.01</f>
        <v>8.98</v>
      </c>
      <c r="B6" s="0" t="n">
        <v>243</v>
      </c>
      <c r="C6" s="0" t="n">
        <f aca="false">A6*B6</f>
        <v>2182.14</v>
      </c>
      <c r="D6" s="0" t="n">
        <f aca="false">B6/B$29</f>
        <v>0.020516717325228</v>
      </c>
      <c r="F6" s="0" t="n">
        <f aca="false">A6-8.89</f>
        <v>0.0899999999999999</v>
      </c>
    </row>
    <row r="7" customFormat="false" ht="14.25" hidden="false" customHeight="false" outlineLevel="0" collapsed="false">
      <c r="A7" s="0" t="n">
        <f aca="false">A6-0.01</f>
        <v>8.97</v>
      </c>
      <c r="B7" s="0" t="n">
        <v>208</v>
      </c>
      <c r="C7" s="0" t="n">
        <f aca="false">A7*B7</f>
        <v>1865.76</v>
      </c>
      <c r="D7" s="0" t="n">
        <f aca="false">B7/B$29</f>
        <v>0.0175616345829112</v>
      </c>
      <c r="F7" s="0" t="n">
        <f aca="false">A7-8.89</f>
        <v>0.0800000000000001</v>
      </c>
    </row>
    <row r="8" customFormat="false" ht="14.25" hidden="false" customHeight="false" outlineLevel="0" collapsed="false">
      <c r="A8" s="0" t="n">
        <f aca="false">A7-0.01</f>
        <v>8.96</v>
      </c>
      <c r="B8" s="0" t="n">
        <v>266</v>
      </c>
      <c r="C8" s="0" t="n">
        <f aca="false">A8*B8</f>
        <v>2383.36</v>
      </c>
      <c r="D8" s="0" t="n">
        <f aca="false">B8/B$29</f>
        <v>0.0224586288416076</v>
      </c>
      <c r="F8" s="0" t="n">
        <f aca="false">A8-8.89</f>
        <v>0.0700000000000003</v>
      </c>
    </row>
    <row r="9" customFormat="false" ht="14.25" hidden="false" customHeight="false" outlineLevel="0" collapsed="false">
      <c r="A9" s="0" t="n">
        <f aca="false">A8-0.01</f>
        <v>8.95</v>
      </c>
      <c r="B9" s="0" t="n">
        <v>492</v>
      </c>
      <c r="C9" s="0" t="n">
        <f aca="false">A9*B9</f>
        <v>4403.4</v>
      </c>
      <c r="D9" s="0" t="n">
        <f aca="false">B9/B$29</f>
        <v>0.0415400202634245</v>
      </c>
      <c r="F9" s="0" t="n">
        <f aca="false">A9-8.89</f>
        <v>0.0600000000000005</v>
      </c>
    </row>
    <row r="10" customFormat="false" ht="14.25" hidden="false" customHeight="false" outlineLevel="0" collapsed="false">
      <c r="A10" s="0" t="n">
        <f aca="false">A9-0.01</f>
        <v>8.94</v>
      </c>
      <c r="B10" s="0" t="n">
        <v>479</v>
      </c>
      <c r="C10" s="0" t="n">
        <f aca="false">A10*B10</f>
        <v>4282.26</v>
      </c>
      <c r="D10" s="0" t="n">
        <f aca="false">B10/B$29</f>
        <v>0.0404424181019926</v>
      </c>
      <c r="F10" s="0" t="n">
        <f aca="false">A10-8.89</f>
        <v>0.0500000000000007</v>
      </c>
    </row>
    <row r="11" customFormat="false" ht="14.25" hidden="false" customHeight="false" outlineLevel="0" collapsed="false">
      <c r="A11" s="0" t="n">
        <f aca="false">A10-0.01</f>
        <v>8.93</v>
      </c>
      <c r="B11" s="0" t="n">
        <v>386</v>
      </c>
      <c r="C11" s="0" t="n">
        <f aca="false">A11*B11</f>
        <v>3446.98</v>
      </c>
      <c r="D11" s="0" t="n">
        <f aca="false">B11/B$29</f>
        <v>0.0325903411009794</v>
      </c>
      <c r="F11" s="0" t="n">
        <f aca="false">A11-8.89</f>
        <v>0.0400000000000009</v>
      </c>
    </row>
    <row r="12" customFormat="false" ht="14.25" hidden="false" customHeight="false" outlineLevel="0" collapsed="false">
      <c r="A12" s="0" t="n">
        <f aca="false">A11-0.01</f>
        <v>8.92</v>
      </c>
      <c r="B12" s="0" t="n">
        <v>495</v>
      </c>
      <c r="C12" s="0" t="n">
        <f aca="false">A12*B12</f>
        <v>4415.4</v>
      </c>
      <c r="D12" s="0" t="n">
        <f aca="false">B12/B$29</f>
        <v>0.0417933130699088</v>
      </c>
      <c r="F12" s="0" t="n">
        <f aca="false">A12-8.89</f>
        <v>0.0300000000000011</v>
      </c>
    </row>
    <row r="13" customFormat="false" ht="14.25" hidden="false" customHeight="false" outlineLevel="0" collapsed="false">
      <c r="A13" s="0" t="n">
        <f aca="false">A12-0.01</f>
        <v>8.91</v>
      </c>
      <c r="B13" s="0" t="n">
        <v>567</v>
      </c>
      <c r="C13" s="0" t="n">
        <f aca="false">A13*B13</f>
        <v>5051.97</v>
      </c>
      <c r="D13" s="0" t="n">
        <f aca="false">B13/B$29</f>
        <v>0.0478723404255319</v>
      </c>
      <c r="F13" s="0" t="n">
        <f aca="false">A13-8.89</f>
        <v>0.0200000000000014</v>
      </c>
    </row>
    <row r="14" customFormat="false" ht="14.25" hidden="false" customHeight="false" outlineLevel="0" collapsed="false">
      <c r="A14" s="0" t="n">
        <f aca="false">A13-0.01</f>
        <v>8.9</v>
      </c>
      <c r="B14" s="0" t="n">
        <v>2658</v>
      </c>
      <c r="C14" s="0" t="n">
        <f aca="false">A14*B14</f>
        <v>23656.2</v>
      </c>
      <c r="D14" s="0" t="n">
        <f aca="false">B14/B$29</f>
        <v>0.224417426545086</v>
      </c>
      <c r="F14" s="0" t="n">
        <f aca="false">A14-8.89</f>
        <v>0.0100000000000016</v>
      </c>
    </row>
    <row r="15" customFormat="false" ht="14.25" hidden="false" customHeight="false" outlineLevel="0" collapsed="false">
      <c r="A15" s="0" t="n">
        <f aca="false">A14-0.01</f>
        <v>8.89</v>
      </c>
      <c r="B15" s="0" t="n">
        <v>378</v>
      </c>
      <c r="C15" s="0" t="n">
        <f aca="false">A15*B15</f>
        <v>3360.42</v>
      </c>
      <c r="D15" s="0" t="n">
        <f aca="false">B15/B$29</f>
        <v>0.0319148936170213</v>
      </c>
      <c r="F15" s="0" t="n">
        <f aca="false">A15-8.89</f>
        <v>0</v>
      </c>
    </row>
    <row r="16" customFormat="false" ht="14.25" hidden="false" customHeight="false" outlineLevel="0" collapsed="false">
      <c r="A16" s="0" t="n">
        <f aca="false">A15-0.01</f>
        <v>8.88</v>
      </c>
      <c r="B16" s="0" t="n">
        <v>570</v>
      </c>
      <c r="C16" s="0" t="n">
        <f aca="false">A16*B16</f>
        <v>5061.6</v>
      </c>
      <c r="D16" s="0" t="n">
        <f aca="false">B16/B$29</f>
        <v>0.0481256332320162</v>
      </c>
      <c r="F16" s="0" t="n">
        <f aca="false">A16-8.89</f>
        <v>-0.00999999999999801</v>
      </c>
    </row>
    <row r="17" customFormat="false" ht="14.25" hidden="false" customHeight="false" outlineLevel="0" collapsed="false">
      <c r="A17" s="0" t="n">
        <f aca="false">A16-0.01</f>
        <v>8.87</v>
      </c>
      <c r="B17" s="0" t="n">
        <v>63</v>
      </c>
      <c r="C17" s="0" t="n">
        <f aca="false">A17*B17</f>
        <v>558.81</v>
      </c>
      <c r="D17" s="0" t="n">
        <f aca="false">B17/B$29</f>
        <v>0.00531914893617021</v>
      </c>
      <c r="F17" s="0" t="n">
        <f aca="false">A17-8.89</f>
        <v>-0.0199999999999978</v>
      </c>
    </row>
    <row r="18" customFormat="false" ht="14.25" hidden="false" customHeight="false" outlineLevel="0" collapsed="false">
      <c r="A18" s="0" t="n">
        <f aca="false">A17-0.01</f>
        <v>8.86</v>
      </c>
      <c r="B18" s="0" t="n">
        <v>479</v>
      </c>
      <c r="C18" s="0" t="n">
        <f aca="false">A18*B18</f>
        <v>4243.94</v>
      </c>
      <c r="D18" s="0" t="n">
        <f aca="false">B18/B$29</f>
        <v>0.0404424181019926</v>
      </c>
      <c r="F18" s="0" t="n">
        <f aca="false">A18-8.89</f>
        <v>-0.0299999999999976</v>
      </c>
    </row>
    <row r="19" customFormat="false" ht="14.25" hidden="false" customHeight="false" outlineLevel="0" collapsed="false">
      <c r="A19" s="0" t="n">
        <f aca="false">A18-0.01</f>
        <v>8.85</v>
      </c>
      <c r="B19" s="0" t="n">
        <v>1056</v>
      </c>
      <c r="C19" s="0" t="n">
        <f aca="false">A19*B19</f>
        <v>9345.6</v>
      </c>
      <c r="D19" s="0" t="n">
        <f aca="false">B19/B$29</f>
        <v>0.0891590678824721</v>
      </c>
      <c r="F19" s="0" t="n">
        <f aca="false">A19-8.89</f>
        <v>-0.0399999999999974</v>
      </c>
    </row>
    <row r="20" customFormat="false" ht="14.25" hidden="false" customHeight="false" outlineLevel="0" collapsed="false">
      <c r="A20" s="0" t="n">
        <f aca="false">A19-0.01</f>
        <v>8.84</v>
      </c>
      <c r="B20" s="0" t="n">
        <v>248</v>
      </c>
      <c r="C20" s="0" t="n">
        <f aca="false">A20*B20</f>
        <v>2192.32</v>
      </c>
      <c r="D20" s="0" t="n">
        <f aca="false">B20/B$29</f>
        <v>0.0209388720027018</v>
      </c>
      <c r="F20" s="0" t="n">
        <f aca="false">A20-8.89</f>
        <v>-0.0499999999999972</v>
      </c>
    </row>
    <row r="21" customFormat="false" ht="14.25" hidden="false" customHeight="false" outlineLevel="0" collapsed="false">
      <c r="A21" s="0" t="n">
        <f aca="false">A20-0.01</f>
        <v>8.83</v>
      </c>
      <c r="B21" s="0" t="n">
        <v>212</v>
      </c>
      <c r="C21" s="0" t="n">
        <f aca="false">A21*B21</f>
        <v>1871.96</v>
      </c>
      <c r="D21" s="0" t="n">
        <f aca="false">B21/B$29</f>
        <v>0.0178993583248902</v>
      </c>
      <c r="F21" s="0" t="n">
        <f aca="false">A21-8.89</f>
        <v>-0.0599999999999969</v>
      </c>
    </row>
    <row r="22" customFormat="false" ht="14.25" hidden="false" customHeight="false" outlineLevel="0" collapsed="false">
      <c r="A22" s="0" t="n">
        <f aca="false">A21-0.01</f>
        <v>8.82</v>
      </c>
      <c r="B22" s="0" t="n">
        <v>79</v>
      </c>
      <c r="C22" s="0" t="n">
        <f aca="false">A22*B22</f>
        <v>696.78</v>
      </c>
      <c r="D22" s="0" t="n">
        <f aca="false">B22/B$29</f>
        <v>0.00667004390408646</v>
      </c>
      <c r="F22" s="0" t="n">
        <f aca="false">A22-8.89</f>
        <v>-0.0699999999999967</v>
      </c>
    </row>
    <row r="23" customFormat="false" ht="14.25" hidden="false" customHeight="false" outlineLevel="0" collapsed="false">
      <c r="A23" s="0" t="n">
        <f aca="false">A22-0.01</f>
        <v>8.81</v>
      </c>
      <c r="B23" s="0" t="n">
        <v>300</v>
      </c>
      <c r="C23" s="0" t="n">
        <f aca="false">A23*B23</f>
        <v>2643</v>
      </c>
      <c r="D23" s="0" t="n">
        <f aca="false">B23/B$29</f>
        <v>0.0253292806484296</v>
      </c>
      <c r="F23" s="0" t="n">
        <f aca="false">A23-8.89</f>
        <v>-0.0799999999999965</v>
      </c>
    </row>
    <row r="24" customFormat="false" ht="14.25" hidden="false" customHeight="false" outlineLevel="0" collapsed="false">
      <c r="A24" s="0" t="n">
        <f aca="false">A23-0.01</f>
        <v>8.8</v>
      </c>
      <c r="B24" s="0" t="n">
        <v>641</v>
      </c>
      <c r="C24" s="0" t="n">
        <f aca="false">A24*B24</f>
        <v>5640.8</v>
      </c>
      <c r="D24" s="0" t="n">
        <f aca="false">B24/B$29</f>
        <v>0.0541202296521445</v>
      </c>
      <c r="F24" s="0" t="n">
        <f aca="false">A24-8.89</f>
        <v>-0.0899999999999963</v>
      </c>
    </row>
    <row r="25" customFormat="false" ht="14.25" hidden="false" customHeight="false" outlineLevel="0" collapsed="false">
      <c r="A25" s="0" t="n">
        <f aca="false">A24-0.01</f>
        <v>8.79</v>
      </c>
      <c r="B25" s="0" t="n">
        <v>242</v>
      </c>
      <c r="C25" s="0" t="n">
        <f aca="false">A25*B25</f>
        <v>2127.18</v>
      </c>
      <c r="D25" s="0" t="n">
        <f aca="false">B25/B$29</f>
        <v>0.0204322863897332</v>
      </c>
      <c r="F25" s="0" t="n">
        <f aca="false">A25-8.89</f>
        <v>-0.0999999999999961</v>
      </c>
    </row>
    <row r="26" customFormat="false" ht="14.25" hidden="false" customHeight="false" outlineLevel="0" collapsed="false">
      <c r="A26" s="0" t="n">
        <f aca="false">A25-0.01</f>
        <v>8.78000000000001</v>
      </c>
      <c r="B26" s="0" t="n">
        <v>375</v>
      </c>
      <c r="C26" s="0" t="n">
        <f aca="false">A26*B26</f>
        <v>3292.5</v>
      </c>
      <c r="D26" s="0" t="n">
        <f aca="false">B26/B$29</f>
        <v>0.031661600810537</v>
      </c>
      <c r="F26" s="0" t="n">
        <f aca="false">A26-8.89</f>
        <v>-0.109999999999996</v>
      </c>
    </row>
    <row r="27" customFormat="false" ht="14.25" hidden="false" customHeight="false" outlineLevel="0" collapsed="false">
      <c r="A27" s="0" t="n">
        <f aca="false">A26-0.01</f>
        <v>8.77000000000001</v>
      </c>
      <c r="B27" s="0" t="n">
        <v>97</v>
      </c>
      <c r="C27" s="0" t="n">
        <f aca="false">A27*B27</f>
        <v>850.690000000001</v>
      </c>
      <c r="D27" s="0" t="n">
        <f aca="false">B27/B$29</f>
        <v>0.00818980074299223</v>
      </c>
      <c r="F27" s="0" t="n">
        <f aca="false">A27-8.89</f>
        <v>-0.119999999999996</v>
      </c>
    </row>
    <row r="28" customFormat="false" ht="14.25" hidden="false" customHeight="false" outlineLevel="0" collapsed="false">
      <c r="A28" s="0" t="n">
        <f aca="false">A27-0.01</f>
        <v>8.76000000000001</v>
      </c>
      <c r="B28" s="0" t="n">
        <v>91</v>
      </c>
      <c r="C28" s="0" t="n">
        <f aca="false">A28*B28</f>
        <v>797.16</v>
      </c>
      <c r="D28" s="0" t="n">
        <f aca="false">B28/B$29</f>
        <v>0.00768321513002364</v>
      </c>
      <c r="F28" s="0" t="n">
        <f aca="false">A28-8.89</f>
        <v>-0.129999999999995</v>
      </c>
    </row>
    <row r="29" customFormat="false" ht="14.25" hidden="false" customHeight="false" outlineLevel="0" collapsed="false">
      <c r="B29" s="0" t="n">
        <f aca="false">SUM(B1:B28)</f>
        <v>11844</v>
      </c>
      <c r="C29" s="0" t="n">
        <f aca="false">SUM(C1:C28)/B29</f>
        <v>8.89439125295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9:41:25Z</dcterms:created>
  <dc:creator>shileilei</dc:creator>
  <dc:description/>
  <dc:language>en-US</dc:language>
  <cp:lastModifiedBy>shileilei</cp:lastModifiedBy>
  <dcterms:modified xsi:type="dcterms:W3CDTF">1993-07-01T09:51:51Z</dcterms:modified>
  <cp:revision>0</cp:revision>
  <dc:subject/>
  <dc:title/>
</cp:coreProperties>
</file>