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73</v>
      </c>
      <c r="B1" s="0" t="n">
        <v>6</v>
      </c>
      <c r="C1" s="0" t="n">
        <f aca="false">A1*B1</f>
        <v>58.38</v>
      </c>
      <c r="D1" s="0" t="n">
        <f aca="false">B1/B$30</f>
        <v>0.00153806716226609</v>
      </c>
      <c r="F1" s="0" t="n">
        <f aca="false">A1-9.54</f>
        <v>0.190000000000001</v>
      </c>
    </row>
    <row r="2" customFormat="false" ht="14.25" hidden="false" customHeight="false" outlineLevel="0" collapsed="false">
      <c r="A2" s="0" t="n">
        <f aca="false">A1-0.01</f>
        <v>9.72</v>
      </c>
      <c r="B2" s="0" t="n">
        <v>39</v>
      </c>
      <c r="C2" s="0" t="n">
        <f aca="false">A2*B2</f>
        <v>379.08</v>
      </c>
      <c r="D2" s="0" t="n">
        <f aca="false">B2/B$30</f>
        <v>0.00999743655472956</v>
      </c>
      <c r="F2" s="0" t="n">
        <f aca="false">A2-9.54</f>
        <v>0.180000000000002</v>
      </c>
    </row>
    <row r="3" customFormat="false" ht="14.25" hidden="false" customHeight="false" outlineLevel="0" collapsed="false">
      <c r="A3" s="0" t="n">
        <f aca="false">A2-0.01</f>
        <v>9.71</v>
      </c>
      <c r="B3" s="0" t="n">
        <v>0</v>
      </c>
      <c r="C3" s="0" t="n">
        <f aca="false">A3*B3</f>
        <v>0</v>
      </c>
      <c r="D3" s="0" t="n">
        <f aca="false">B3/B$30</f>
        <v>0</v>
      </c>
      <c r="F3" s="0" t="n">
        <f aca="false">A3-9.54</f>
        <v>0.170000000000002</v>
      </c>
    </row>
    <row r="4" customFormat="false" ht="14.25" hidden="false" customHeight="false" outlineLevel="0" collapsed="false">
      <c r="A4" s="0" t="n">
        <f aca="false">A3-0.01</f>
        <v>9.7</v>
      </c>
      <c r="B4" s="0" t="n">
        <v>136</v>
      </c>
      <c r="C4" s="0" t="n">
        <f aca="false">A4*B4</f>
        <v>1319.2</v>
      </c>
      <c r="D4" s="0" t="n">
        <f aca="false">B4/B$30</f>
        <v>0.0348628556780313</v>
      </c>
      <c r="F4" s="0" t="n">
        <f aca="false">A4-9.54</f>
        <v>0.160000000000002</v>
      </c>
    </row>
    <row r="5" customFormat="false" ht="14.25" hidden="false" customHeight="false" outlineLevel="0" collapsed="false">
      <c r="A5" s="0" t="n">
        <f aca="false">A4-0.01</f>
        <v>9.69</v>
      </c>
      <c r="B5" s="0" t="n">
        <v>15</v>
      </c>
      <c r="C5" s="0" t="n">
        <f aca="false">A5*B5</f>
        <v>145.35</v>
      </c>
      <c r="D5" s="0" t="n">
        <f aca="false">B5/B$30</f>
        <v>0.00384516790566521</v>
      </c>
      <c r="F5" s="0" t="n">
        <f aca="false">A5-9.54</f>
        <v>0.150000000000002</v>
      </c>
    </row>
    <row r="6" customFormat="false" ht="14.25" hidden="false" customHeight="false" outlineLevel="0" collapsed="false">
      <c r="A6" s="0" t="n">
        <f aca="false">A5-0.01</f>
        <v>9.68</v>
      </c>
      <c r="B6" s="0" t="n">
        <v>22</v>
      </c>
      <c r="C6" s="0" t="n">
        <f aca="false">A6*B6</f>
        <v>212.96</v>
      </c>
      <c r="D6" s="0" t="n">
        <f aca="false">B6/B$30</f>
        <v>0.00563957959497565</v>
      </c>
      <c r="F6" s="0" t="n">
        <f aca="false">A6-9.54</f>
        <v>0.140000000000002</v>
      </c>
    </row>
    <row r="7" customFormat="false" ht="14.25" hidden="false" customHeight="false" outlineLevel="0" collapsed="false">
      <c r="A7" s="0" t="n">
        <f aca="false">A6-0.01</f>
        <v>9.67</v>
      </c>
      <c r="B7" s="0" t="n">
        <v>28</v>
      </c>
      <c r="C7" s="0" t="n">
        <f aca="false">A7*B7</f>
        <v>270.76</v>
      </c>
      <c r="D7" s="0" t="n">
        <f aca="false">B7/B$30</f>
        <v>0.00717764675724173</v>
      </c>
      <c r="F7" s="0" t="n">
        <f aca="false">A7-9.54</f>
        <v>0.130000000000003</v>
      </c>
    </row>
    <row r="8" customFormat="false" ht="14.25" hidden="false" customHeight="false" outlineLevel="0" collapsed="false">
      <c r="A8" s="0" t="n">
        <f aca="false">A7-0.01</f>
        <v>9.66</v>
      </c>
      <c r="B8" s="0" t="n">
        <v>92</v>
      </c>
      <c r="C8" s="0" t="n">
        <f aca="false">A8*B8</f>
        <v>888.72</v>
      </c>
      <c r="D8" s="0" t="n">
        <f aca="false">B8/B$30</f>
        <v>0.02358369648808</v>
      </c>
      <c r="F8" s="0" t="n">
        <f aca="false">A8-9.54</f>
        <v>0.120000000000003</v>
      </c>
    </row>
    <row r="9" customFormat="false" ht="14.25" hidden="false" customHeight="false" outlineLevel="0" collapsed="false">
      <c r="A9" s="0" t="n">
        <f aca="false">A8-0.01</f>
        <v>9.65</v>
      </c>
      <c r="B9" s="0" t="n">
        <v>33</v>
      </c>
      <c r="C9" s="0" t="n">
        <f aca="false">A9*B9</f>
        <v>318.45</v>
      </c>
      <c r="D9" s="0" t="n">
        <f aca="false">B9/B$30</f>
        <v>0.00845936939246347</v>
      </c>
      <c r="F9" s="0" t="n">
        <f aca="false">A9-9.54</f>
        <v>0.110000000000003</v>
      </c>
    </row>
    <row r="10" customFormat="false" ht="14.25" hidden="false" customHeight="false" outlineLevel="0" collapsed="false">
      <c r="A10" s="0" t="n">
        <f aca="false">A9-0.01</f>
        <v>9.64</v>
      </c>
      <c r="B10" s="0" t="n">
        <v>157</v>
      </c>
      <c r="C10" s="0" t="n">
        <f aca="false">A10*B10</f>
        <v>1513.48</v>
      </c>
      <c r="D10" s="0" t="n">
        <f aca="false">B10/B$30</f>
        <v>0.0402460907459626</v>
      </c>
      <c r="F10" s="0" t="n">
        <f aca="false">A10-9.54</f>
        <v>0.100000000000003</v>
      </c>
    </row>
    <row r="11" customFormat="false" ht="14.25" hidden="false" customHeight="false" outlineLevel="0" collapsed="false">
      <c r="A11" s="0" t="n">
        <f aca="false">A10-0.01</f>
        <v>9.63</v>
      </c>
      <c r="B11" s="0" t="n">
        <v>93</v>
      </c>
      <c r="C11" s="0" t="n">
        <f aca="false">A11*B11</f>
        <v>895.59</v>
      </c>
      <c r="D11" s="0" t="n">
        <f aca="false">B11/B$30</f>
        <v>0.0238400410151243</v>
      </c>
      <c r="F11" s="0" t="n">
        <f aca="false">A11-9.54</f>
        <v>0.0900000000000034</v>
      </c>
    </row>
    <row r="12" customFormat="false" ht="14.25" hidden="false" customHeight="false" outlineLevel="0" collapsed="false">
      <c r="A12" s="0" t="n">
        <f aca="false">A11-0.01</f>
        <v>9.62</v>
      </c>
      <c r="B12" s="0" t="n">
        <v>82</v>
      </c>
      <c r="C12" s="0" t="n">
        <f aca="false">A12*B12</f>
        <v>788.84</v>
      </c>
      <c r="D12" s="0" t="n">
        <f aca="false">B12/B$30</f>
        <v>0.0210202512176365</v>
      </c>
      <c r="F12" s="0" t="n">
        <f aca="false">A12-9.54</f>
        <v>0.0800000000000036</v>
      </c>
    </row>
    <row r="13" customFormat="false" ht="14.25" hidden="false" customHeight="false" outlineLevel="0" collapsed="false">
      <c r="A13" s="0" t="n">
        <f aca="false">A12-0.01</f>
        <v>9.61</v>
      </c>
      <c r="B13" s="0" t="n">
        <v>51</v>
      </c>
      <c r="C13" s="0" t="n">
        <f aca="false">A13*B13</f>
        <v>490.11</v>
      </c>
      <c r="D13" s="0" t="n">
        <f aca="false">B13/B$30</f>
        <v>0.0130735708792617</v>
      </c>
      <c r="F13" s="0" t="n">
        <f aca="false">A13-9.54</f>
        <v>0.0700000000000038</v>
      </c>
    </row>
    <row r="14" customFormat="false" ht="14.25" hidden="false" customHeight="false" outlineLevel="0" collapsed="false">
      <c r="A14" s="0" t="n">
        <f aca="false">A13-0.01</f>
        <v>9.6</v>
      </c>
      <c r="B14" s="0" t="n">
        <v>413</v>
      </c>
      <c r="C14" s="0" t="n">
        <f aca="false">A14*B14</f>
        <v>3964.8</v>
      </c>
      <c r="D14" s="0" t="n">
        <f aca="false">B14/B$30</f>
        <v>0.105870289669316</v>
      </c>
      <c r="F14" s="0" t="n">
        <f aca="false">A14-9.54</f>
        <v>0.0600000000000041</v>
      </c>
    </row>
    <row r="15" customFormat="false" ht="14.25" hidden="false" customHeight="false" outlineLevel="0" collapsed="false">
      <c r="A15" s="0" t="n">
        <f aca="false">A14-0.01</f>
        <v>9.59</v>
      </c>
      <c r="B15" s="0" t="n">
        <v>0</v>
      </c>
      <c r="C15" s="0" t="n">
        <f aca="false">A15*B15</f>
        <v>0</v>
      </c>
      <c r="D15" s="0" t="n">
        <f aca="false">B15/B$30</f>
        <v>0</v>
      </c>
      <c r="F15" s="0" t="n">
        <f aca="false">A15-9.54</f>
        <v>0.0500000000000043</v>
      </c>
    </row>
    <row r="16" customFormat="false" ht="14.25" hidden="false" customHeight="false" outlineLevel="0" collapsed="false">
      <c r="A16" s="0" t="n">
        <f aca="false">A15-0.01</f>
        <v>9.58</v>
      </c>
      <c r="B16" s="0" t="n">
        <v>52</v>
      </c>
      <c r="C16" s="0" t="n">
        <f aca="false">A16*B16</f>
        <v>498.16</v>
      </c>
      <c r="D16" s="0" t="n">
        <f aca="false">B16/B$30</f>
        <v>0.0133299154063061</v>
      </c>
      <c r="F16" s="0" t="n">
        <f aca="false">A16-9.54</f>
        <v>0.0400000000000045</v>
      </c>
    </row>
    <row r="17" customFormat="false" ht="14.25" hidden="false" customHeight="false" outlineLevel="0" collapsed="false">
      <c r="A17" s="0" t="n">
        <f aca="false">A16-0.01</f>
        <v>9.57</v>
      </c>
      <c r="B17" s="0" t="n">
        <v>0</v>
      </c>
      <c r="C17" s="0" t="n">
        <f aca="false">A17*B17</f>
        <v>0</v>
      </c>
      <c r="D17" s="0" t="n">
        <f aca="false">B17/B$30</f>
        <v>0</v>
      </c>
      <c r="F17" s="0" t="n">
        <f aca="false">A17-9.54</f>
        <v>0.0300000000000047</v>
      </c>
    </row>
    <row r="18" customFormat="false" ht="14.25" hidden="false" customHeight="false" outlineLevel="0" collapsed="false">
      <c r="A18" s="0" t="n">
        <f aca="false">A17-0.01</f>
        <v>9.56</v>
      </c>
      <c r="B18" s="0" t="n">
        <v>6</v>
      </c>
      <c r="C18" s="0" t="n">
        <f aca="false">A18*B18</f>
        <v>57.36</v>
      </c>
      <c r="D18" s="0" t="n">
        <f aca="false">B18/B$30</f>
        <v>0.00153806716226609</v>
      </c>
      <c r="F18" s="0" t="n">
        <f aca="false">A18-9.54</f>
        <v>0.0200000000000049</v>
      </c>
    </row>
    <row r="19" customFormat="false" ht="14.25" hidden="false" customHeight="false" outlineLevel="0" collapsed="false">
      <c r="A19" s="0" t="n">
        <f aca="false">A18-0.01</f>
        <v>9.55</v>
      </c>
      <c r="B19" s="0" t="n">
        <v>286</v>
      </c>
      <c r="C19" s="0" t="n">
        <f aca="false">A19*B19</f>
        <v>2731.3</v>
      </c>
      <c r="D19" s="0" t="n">
        <f aca="false">B19/B$30</f>
        <v>0.0733145347346834</v>
      </c>
      <c r="F19" s="0" t="n">
        <f aca="false">A19-9.54</f>
        <v>0.0100000000000051</v>
      </c>
    </row>
    <row r="20" customFormat="false" ht="14.25" hidden="false" customHeight="false" outlineLevel="0" collapsed="false">
      <c r="A20" s="0" t="n">
        <f aca="false">A19-0.01</f>
        <v>9.54</v>
      </c>
      <c r="B20" s="0" t="n">
        <v>156</v>
      </c>
      <c r="C20" s="0" t="n">
        <f aca="false">A20*B20</f>
        <v>1488.24</v>
      </c>
      <c r="D20" s="0" t="n">
        <f aca="false">B20/B$30</f>
        <v>0.0399897462189182</v>
      </c>
      <c r="F20" s="0" t="n">
        <f aca="false">A20-9.54</f>
        <v>0</v>
      </c>
    </row>
    <row r="21" customFormat="false" ht="14.25" hidden="false" customHeight="false" outlineLevel="0" collapsed="false">
      <c r="A21" s="0" t="n">
        <f aca="false">A20-0.01</f>
        <v>9.53000000000001</v>
      </c>
      <c r="B21" s="0" t="n">
        <v>48</v>
      </c>
      <c r="C21" s="0" t="n">
        <f aca="false">A21*B21</f>
        <v>457.44</v>
      </c>
      <c r="D21" s="0" t="n">
        <f aca="false">B21/B$30</f>
        <v>0.0123045372981287</v>
      </c>
      <c r="F21" s="0" t="n">
        <f aca="false">A21-9.54</f>
        <v>-0.00999999999999446</v>
      </c>
    </row>
    <row r="22" customFormat="false" ht="14.25" hidden="false" customHeight="false" outlineLevel="0" collapsed="false">
      <c r="A22" s="0" t="n">
        <f aca="false">A21-0.01</f>
        <v>9.52000000000001</v>
      </c>
      <c r="B22" s="0" t="n">
        <v>60</v>
      </c>
      <c r="C22" s="0" t="n">
        <f aca="false">A22*B22</f>
        <v>571.2</v>
      </c>
      <c r="D22" s="0" t="n">
        <f aca="false">B22/B$30</f>
        <v>0.0153806716226609</v>
      </c>
      <c r="F22" s="0" t="n">
        <f aca="false">A22-9.54</f>
        <v>-0.0199999999999942</v>
      </c>
    </row>
    <row r="23" customFormat="false" ht="14.25" hidden="false" customHeight="false" outlineLevel="0" collapsed="false">
      <c r="A23" s="0" t="n">
        <f aca="false">A22-0.01</f>
        <v>9.51000000000001</v>
      </c>
      <c r="B23" s="0" t="n">
        <v>100</v>
      </c>
      <c r="C23" s="0" t="n">
        <f aca="false">A23*B23</f>
        <v>951.000000000001</v>
      </c>
      <c r="D23" s="0" t="n">
        <f aca="false">B23/B$30</f>
        <v>0.0256344527044348</v>
      </c>
      <c r="F23" s="0" t="n">
        <f aca="false">A23-9.54</f>
        <v>-0.029999999999994</v>
      </c>
    </row>
    <row r="24" customFormat="false" ht="14.25" hidden="false" customHeight="false" outlineLevel="0" collapsed="false">
      <c r="A24" s="0" t="n">
        <f aca="false">A23-0.01</f>
        <v>9.50000000000001</v>
      </c>
      <c r="B24" s="0" t="n">
        <v>267</v>
      </c>
      <c r="C24" s="0" t="n">
        <f aca="false">A24*B24</f>
        <v>2536.5</v>
      </c>
      <c r="D24" s="0" t="n">
        <f aca="false">B24/B$30</f>
        <v>0.0684439887208408</v>
      </c>
      <c r="F24" s="0" t="n">
        <f aca="false">A24-9.54</f>
        <v>-0.0399999999999938</v>
      </c>
    </row>
    <row r="25" customFormat="false" ht="14.25" hidden="false" customHeight="false" outlineLevel="0" collapsed="false">
      <c r="A25" s="0" t="n">
        <f aca="false">A24-0.01</f>
        <v>9.49000000000001</v>
      </c>
      <c r="B25" s="0" t="n">
        <v>0</v>
      </c>
      <c r="C25" s="0" t="n">
        <f aca="false">A25*B25</f>
        <v>0</v>
      </c>
      <c r="D25" s="0" t="n">
        <f aca="false">B25/B$30</f>
        <v>0</v>
      </c>
      <c r="F25" s="0" t="n">
        <f aca="false">A25-9.54</f>
        <v>-0.0499999999999936</v>
      </c>
    </row>
    <row r="26" customFormat="false" ht="14.25" hidden="false" customHeight="false" outlineLevel="0" collapsed="false">
      <c r="A26" s="0" t="n">
        <f aca="false">A25-0.01</f>
        <v>9.48000000000001</v>
      </c>
      <c r="B26" s="0" t="n">
        <v>532</v>
      </c>
      <c r="C26" s="0" t="n">
        <f aca="false">A26*B26</f>
        <v>5043.36</v>
      </c>
      <c r="D26" s="0" t="n">
        <f aca="false">B26/B$30</f>
        <v>0.136375288387593</v>
      </c>
      <c r="F26" s="0" t="n">
        <f aca="false">A26-9.54</f>
        <v>-0.0599999999999934</v>
      </c>
    </row>
    <row r="27" customFormat="false" ht="14.25" hidden="false" customHeight="false" outlineLevel="0" collapsed="false">
      <c r="A27" s="0" t="n">
        <f aca="false">A26-0.01</f>
        <v>9.47000000000001</v>
      </c>
      <c r="B27" s="0" t="n">
        <v>982</v>
      </c>
      <c r="C27" s="0" t="n">
        <f aca="false">A27*B27</f>
        <v>9299.54000000001</v>
      </c>
      <c r="D27" s="0" t="n">
        <f aca="false">B27/B$30</f>
        <v>0.251730325557549</v>
      </c>
      <c r="F27" s="0" t="n">
        <f aca="false">A27-9.54</f>
        <v>-0.0699999999999932</v>
      </c>
    </row>
    <row r="28" customFormat="false" ht="14.25" hidden="false" customHeight="false" outlineLevel="0" collapsed="false">
      <c r="A28" s="0" t="n">
        <f aca="false">A27-0.01</f>
        <v>9.46000000000001</v>
      </c>
      <c r="B28" s="0" t="n">
        <v>223</v>
      </c>
      <c r="C28" s="0" t="n">
        <f aca="false">A28*B28</f>
        <v>2109.58</v>
      </c>
      <c r="D28" s="0" t="n">
        <f aca="false">B28/B$30</f>
        <v>0.0571648295308895</v>
      </c>
      <c r="F28" s="0" t="n">
        <f aca="false">A28-9.54</f>
        <v>-0.079999999999993</v>
      </c>
    </row>
    <row r="29" customFormat="false" ht="14.25" hidden="false" customHeight="false" outlineLevel="0" collapsed="false">
      <c r="A29" s="0" t="n">
        <f aca="false">A28-0.01</f>
        <v>9.45000000000001</v>
      </c>
      <c r="B29" s="0" t="n">
        <v>22</v>
      </c>
      <c r="C29" s="0" t="n">
        <f aca="false">A29*B29</f>
        <v>207.9</v>
      </c>
      <c r="D29" s="0" t="n">
        <f aca="false">B29/B$30</f>
        <v>0.00563957959497565</v>
      </c>
      <c r="F29" s="0" t="n">
        <f aca="false">A29-9.54</f>
        <v>-0.0899999999999928</v>
      </c>
    </row>
    <row r="30" customFormat="false" ht="14.25" hidden="false" customHeight="false" outlineLevel="0" collapsed="false">
      <c r="B30" s="0" t="n">
        <f aca="false">SUM(B1:B29)</f>
        <v>3901</v>
      </c>
      <c r="C30" s="0" t="n">
        <f aca="false">SUM(C1:C29)/B30</f>
        <v>9.53532427582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7:18:52Z</dcterms:created>
  <dc:creator>shileilei</dc:creator>
  <dc:description/>
  <dc:language>en-US</dc:language>
  <cp:lastModifiedBy>shileilei</cp:lastModifiedBy>
  <dcterms:modified xsi:type="dcterms:W3CDTF">1993-07-01T07:34:40Z</dcterms:modified>
  <cp:revision>0</cp:revision>
  <dc:subject/>
  <dc:title/>
</cp:coreProperties>
</file>