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9</v>
      </c>
      <c r="B1" s="0" t="n">
        <v>21</v>
      </c>
      <c r="C1" s="0" t="n">
        <f aca="false">A1*B1</f>
        <v>209.79</v>
      </c>
      <c r="D1" s="0" t="n">
        <f aca="false">B1/B$27</f>
        <v>0.00511197663096397</v>
      </c>
      <c r="F1" s="0" t="n">
        <f aca="false">A1-9.79</f>
        <v>0.200000000000001</v>
      </c>
    </row>
    <row r="2" customFormat="false" ht="14.25" hidden="false" customHeight="false" outlineLevel="0" collapsed="false">
      <c r="A2" s="0" t="n">
        <f aca="false">A1-0.01</f>
        <v>9.98</v>
      </c>
      <c r="B2" s="0" t="n">
        <v>12</v>
      </c>
      <c r="C2" s="0" t="n">
        <f aca="false">A2*B2</f>
        <v>119.76</v>
      </c>
      <c r="D2" s="0" t="n">
        <f aca="false">B2/B$27</f>
        <v>0.00292112950340798</v>
      </c>
      <c r="F2" s="0" t="n">
        <f aca="false">A2-9.79</f>
        <v>0.190000000000001</v>
      </c>
    </row>
    <row r="3" customFormat="false" ht="14.25" hidden="false" customHeight="false" outlineLevel="0" collapsed="false">
      <c r="A3" s="0" t="n">
        <f aca="false">A2-0.01</f>
        <v>9.97</v>
      </c>
      <c r="B3" s="0" t="n">
        <v>0</v>
      </c>
      <c r="C3" s="0" t="n">
        <f aca="false">A3*B3</f>
        <v>0</v>
      </c>
      <c r="D3" s="0" t="n">
        <f aca="false">B3/B$27</f>
        <v>0</v>
      </c>
      <c r="F3" s="0" t="n">
        <f aca="false">A3-9.79</f>
        <v>0.180000000000002</v>
      </c>
    </row>
    <row r="4" customFormat="false" ht="14.25" hidden="false" customHeight="false" outlineLevel="0" collapsed="false">
      <c r="A4" s="0" t="n">
        <f aca="false">A3-0.01</f>
        <v>9.96</v>
      </c>
      <c r="B4" s="0" t="n">
        <v>5</v>
      </c>
      <c r="C4" s="0" t="n">
        <f aca="false">A4*B4</f>
        <v>49.8</v>
      </c>
      <c r="D4" s="0" t="n">
        <f aca="false">B4/B$27</f>
        <v>0.00121713729308666</v>
      </c>
      <c r="F4" s="0" t="n">
        <f aca="false">A4-9.79</f>
        <v>0.170000000000002</v>
      </c>
    </row>
    <row r="5" customFormat="false" ht="14.25" hidden="false" customHeight="false" outlineLevel="0" collapsed="false">
      <c r="A5" s="0" t="n">
        <f aca="false">A4-0.01</f>
        <v>9.95</v>
      </c>
      <c r="B5" s="0" t="n">
        <v>21</v>
      </c>
      <c r="C5" s="0" t="n">
        <f aca="false">A5*B5</f>
        <v>208.95</v>
      </c>
      <c r="D5" s="0" t="n">
        <f aca="false">B5/B$27</f>
        <v>0.00511197663096397</v>
      </c>
      <c r="F5" s="0" t="n">
        <f aca="false">A5-9.79</f>
        <v>0.160000000000002</v>
      </c>
    </row>
    <row r="6" customFormat="false" ht="14.25" hidden="false" customHeight="false" outlineLevel="0" collapsed="false">
      <c r="A6" s="0" t="n">
        <f aca="false">A5-0.01</f>
        <v>9.94</v>
      </c>
      <c r="B6" s="0" t="n">
        <v>18</v>
      </c>
      <c r="C6" s="0" t="n">
        <f aca="false">A6*B6</f>
        <v>178.92</v>
      </c>
      <c r="D6" s="0" t="n">
        <f aca="false">B6/B$27</f>
        <v>0.00438169425511198</v>
      </c>
      <c r="F6" s="0" t="n">
        <f aca="false">A6-9.79</f>
        <v>0.150000000000002</v>
      </c>
    </row>
    <row r="7" customFormat="false" ht="14.25" hidden="false" customHeight="false" outlineLevel="0" collapsed="false">
      <c r="A7" s="0" t="n">
        <f aca="false">A6-0.01</f>
        <v>9.93</v>
      </c>
      <c r="B7" s="0" t="n">
        <v>130</v>
      </c>
      <c r="C7" s="0" t="n">
        <f aca="false">A7*B7</f>
        <v>1290.9</v>
      </c>
      <c r="D7" s="0" t="n">
        <f aca="false">B7/B$27</f>
        <v>0.0316455696202532</v>
      </c>
      <c r="F7" s="0" t="n">
        <f aca="false">A7-9.79</f>
        <v>0.140000000000002</v>
      </c>
    </row>
    <row r="8" customFormat="false" ht="14.25" hidden="false" customHeight="false" outlineLevel="0" collapsed="false">
      <c r="A8" s="0" t="n">
        <f aca="false">A7-0.01</f>
        <v>9.92</v>
      </c>
      <c r="B8" s="0" t="n">
        <v>9</v>
      </c>
      <c r="C8" s="0" t="n">
        <f aca="false">A8*B8</f>
        <v>89.28</v>
      </c>
      <c r="D8" s="0" t="n">
        <f aca="false">B8/B$27</f>
        <v>0.00219084712755599</v>
      </c>
      <c r="F8" s="0" t="n">
        <f aca="false">A8-9.79</f>
        <v>0.130000000000003</v>
      </c>
    </row>
    <row r="9" customFormat="false" ht="14.25" hidden="false" customHeight="false" outlineLevel="0" collapsed="false">
      <c r="A9" s="0" t="n">
        <f aca="false">A8-0.01</f>
        <v>9.91</v>
      </c>
      <c r="B9" s="0" t="n">
        <v>40</v>
      </c>
      <c r="C9" s="0" t="n">
        <f aca="false">A9*B9</f>
        <v>396.4</v>
      </c>
      <c r="D9" s="0" t="n">
        <f aca="false">B9/B$27</f>
        <v>0.00973709834469328</v>
      </c>
      <c r="F9" s="0" t="n">
        <f aca="false">A9-9.79</f>
        <v>0.120000000000003</v>
      </c>
    </row>
    <row r="10" customFormat="false" ht="14.25" hidden="false" customHeight="false" outlineLevel="0" collapsed="false">
      <c r="A10" s="0" t="n">
        <f aca="false">A9-0.01</f>
        <v>9.9</v>
      </c>
      <c r="B10" s="0" t="n">
        <v>111</v>
      </c>
      <c r="C10" s="0" t="n">
        <f aca="false">A10*B10</f>
        <v>1098.9</v>
      </c>
      <c r="D10" s="0" t="n">
        <f aca="false">B10/B$27</f>
        <v>0.0270204479065239</v>
      </c>
      <c r="F10" s="0" t="n">
        <f aca="false">A10-9.79</f>
        <v>0.110000000000003</v>
      </c>
    </row>
    <row r="11" customFormat="false" ht="14.25" hidden="false" customHeight="false" outlineLevel="0" collapsed="false">
      <c r="A11" s="0" t="n">
        <f aca="false">A10-0.01</f>
        <v>9.89</v>
      </c>
      <c r="B11" s="0" t="n">
        <v>20</v>
      </c>
      <c r="C11" s="0" t="n">
        <f aca="false">A11*B11</f>
        <v>197.8</v>
      </c>
      <c r="D11" s="0" t="n">
        <f aca="false">B11/B$27</f>
        <v>0.00486854917234664</v>
      </c>
      <c r="F11" s="0" t="n">
        <f aca="false">A11-9.79</f>
        <v>0.100000000000003</v>
      </c>
    </row>
    <row r="12" customFormat="false" ht="14.25" hidden="false" customHeight="false" outlineLevel="0" collapsed="false">
      <c r="A12" s="0" t="n">
        <f aca="false">A11-0.01</f>
        <v>9.88</v>
      </c>
      <c r="B12" s="0" t="n">
        <v>149</v>
      </c>
      <c r="C12" s="0" t="n">
        <f aca="false">A12*B12</f>
        <v>1472.12</v>
      </c>
      <c r="D12" s="0" t="n">
        <f aca="false">B12/B$27</f>
        <v>0.0362706913339825</v>
      </c>
      <c r="F12" s="0" t="n">
        <f aca="false">A12-9.79</f>
        <v>0.0900000000000034</v>
      </c>
    </row>
    <row r="13" customFormat="false" ht="14.25" hidden="false" customHeight="false" outlineLevel="0" collapsed="false">
      <c r="A13" s="0" t="n">
        <f aca="false">A12-0.01</f>
        <v>9.87</v>
      </c>
      <c r="B13" s="0" t="n">
        <v>1</v>
      </c>
      <c r="C13" s="0" t="n">
        <f aca="false">A13*B13</f>
        <v>9.87</v>
      </c>
      <c r="D13" s="0" t="n">
        <f aca="false">B13/B$27</f>
        <v>0.000243427458617332</v>
      </c>
      <c r="F13" s="0" t="n">
        <f aca="false">A13-9.79</f>
        <v>0.0800000000000036</v>
      </c>
    </row>
    <row r="14" customFormat="false" ht="14.25" hidden="false" customHeight="false" outlineLevel="0" collapsed="false">
      <c r="A14" s="0" t="n">
        <f aca="false">A13-0.01</f>
        <v>9.86</v>
      </c>
      <c r="B14" s="0" t="n">
        <v>21</v>
      </c>
      <c r="C14" s="0" t="n">
        <f aca="false">A14*B14</f>
        <v>207.06</v>
      </c>
      <c r="D14" s="0" t="n">
        <f aca="false">B14/B$27</f>
        <v>0.00511197663096397</v>
      </c>
      <c r="F14" s="0" t="n">
        <f aca="false">A14-9.79</f>
        <v>0.0700000000000038</v>
      </c>
    </row>
    <row r="15" customFormat="false" ht="14.25" hidden="false" customHeight="false" outlineLevel="0" collapsed="false">
      <c r="A15" s="0" t="n">
        <f aca="false">A14-0.01</f>
        <v>9.85</v>
      </c>
      <c r="B15" s="0" t="n">
        <v>117</v>
      </c>
      <c r="C15" s="0" t="n">
        <f aca="false">A15*B15</f>
        <v>1152.45</v>
      </c>
      <c r="D15" s="0" t="n">
        <f aca="false">B15/B$27</f>
        <v>0.0284810126582278</v>
      </c>
      <c r="F15" s="0" t="n">
        <f aca="false">A15-9.79</f>
        <v>0.0600000000000041</v>
      </c>
    </row>
    <row r="16" customFormat="false" ht="14.25" hidden="false" customHeight="false" outlineLevel="0" collapsed="false">
      <c r="A16" s="0" t="n">
        <f aca="false">A15-0.01</f>
        <v>9.84</v>
      </c>
      <c r="B16" s="0" t="n">
        <v>23</v>
      </c>
      <c r="C16" s="0" t="n">
        <f aca="false">A16*B16</f>
        <v>226.32</v>
      </c>
      <c r="D16" s="0" t="n">
        <f aca="false">B16/B$27</f>
        <v>0.00559883154819864</v>
      </c>
      <c r="F16" s="0" t="n">
        <f aca="false">A16-9.79</f>
        <v>0.0500000000000043</v>
      </c>
    </row>
    <row r="17" customFormat="false" ht="14.25" hidden="false" customHeight="false" outlineLevel="0" collapsed="false">
      <c r="A17" s="0" t="n">
        <f aca="false">A16-0.01</f>
        <v>9.83</v>
      </c>
      <c r="B17" s="0" t="n">
        <v>0</v>
      </c>
      <c r="C17" s="0" t="n">
        <f aca="false">A17*B17</f>
        <v>0</v>
      </c>
      <c r="D17" s="0" t="n">
        <f aca="false">B17/B$27</f>
        <v>0</v>
      </c>
      <c r="F17" s="0" t="n">
        <f aca="false">A17-9.79</f>
        <v>0.0400000000000045</v>
      </c>
    </row>
    <row r="18" customFormat="false" ht="14.25" hidden="false" customHeight="false" outlineLevel="0" collapsed="false">
      <c r="A18" s="0" t="n">
        <f aca="false">A17-0.01</f>
        <v>9.82</v>
      </c>
      <c r="B18" s="0" t="n">
        <v>8</v>
      </c>
      <c r="C18" s="0" t="n">
        <f aca="false">A18*B18</f>
        <v>78.56</v>
      </c>
      <c r="D18" s="0" t="n">
        <f aca="false">B18/B$27</f>
        <v>0.00194741966893866</v>
      </c>
      <c r="F18" s="0" t="n">
        <f aca="false">A18-9.79</f>
        <v>0.0300000000000047</v>
      </c>
    </row>
    <row r="19" customFormat="false" ht="14.25" hidden="false" customHeight="false" outlineLevel="0" collapsed="false">
      <c r="A19" s="0" t="n">
        <f aca="false">A18-0.01</f>
        <v>9.81</v>
      </c>
      <c r="B19" s="0" t="n">
        <v>18</v>
      </c>
      <c r="C19" s="0" t="n">
        <f aca="false">A19*B19</f>
        <v>176.58</v>
      </c>
      <c r="D19" s="0" t="n">
        <f aca="false">B19/B$27</f>
        <v>0.00438169425511198</v>
      </c>
      <c r="F19" s="0" t="n">
        <f aca="false">A19-9.79</f>
        <v>0.0200000000000049</v>
      </c>
    </row>
    <row r="20" customFormat="false" ht="14.25" hidden="false" customHeight="false" outlineLevel="0" collapsed="false">
      <c r="A20" s="0" t="n">
        <f aca="false">A19-0.01</f>
        <v>9.8</v>
      </c>
      <c r="B20" s="0" t="n">
        <v>232</v>
      </c>
      <c r="C20" s="0" t="n">
        <f aca="false">A20*B20</f>
        <v>2273.6</v>
      </c>
      <c r="D20" s="0" t="n">
        <f aca="false">B20/B$27</f>
        <v>0.056475170399221</v>
      </c>
      <c r="F20" s="0" t="n">
        <f aca="false">A20-9.79</f>
        <v>0.0100000000000051</v>
      </c>
    </row>
    <row r="21" customFormat="false" ht="14.25" hidden="false" customHeight="false" outlineLevel="0" collapsed="false">
      <c r="A21" s="0" t="n">
        <f aca="false">A20-0.01</f>
        <v>9.79</v>
      </c>
      <c r="B21" s="0" t="n">
        <v>40</v>
      </c>
      <c r="C21" s="0" t="n">
        <f aca="false">A21*B21</f>
        <v>391.6</v>
      </c>
      <c r="D21" s="0" t="n">
        <f aca="false">B21/B$27</f>
        <v>0.00973709834469328</v>
      </c>
      <c r="F21" s="0" t="n">
        <f aca="false">A21-9.79</f>
        <v>0</v>
      </c>
    </row>
    <row r="22" customFormat="false" ht="14.25" hidden="false" customHeight="false" outlineLevel="0" collapsed="false">
      <c r="A22" s="0" t="n">
        <f aca="false">A21-0.01</f>
        <v>9.78000000000001</v>
      </c>
      <c r="B22" s="0" t="n">
        <v>596</v>
      </c>
      <c r="C22" s="0" t="n">
        <f aca="false">A22*B22</f>
        <v>5828.88</v>
      </c>
      <c r="D22" s="0" t="n">
        <f aca="false">B22/B$27</f>
        <v>0.14508276533593</v>
      </c>
      <c r="F22" s="0" t="n">
        <f aca="false">A22-9.79</f>
        <v>-0.00999999999999446</v>
      </c>
    </row>
    <row r="23" customFormat="false" ht="14.25" hidden="false" customHeight="false" outlineLevel="0" collapsed="false">
      <c r="A23" s="0" t="n">
        <f aca="false">A22-0.01</f>
        <v>9.77000000000001</v>
      </c>
      <c r="B23" s="0" t="n">
        <v>451</v>
      </c>
      <c r="C23" s="0" t="n">
        <f aca="false">A23*B23</f>
        <v>4406.27</v>
      </c>
      <c r="D23" s="0" t="n">
        <f aca="false">B23/B$27</f>
        <v>0.109785783836417</v>
      </c>
      <c r="F23" s="0" t="n">
        <f aca="false">A23-9.79</f>
        <v>-0.0199999999999942</v>
      </c>
    </row>
    <row r="24" customFormat="false" ht="14.25" hidden="false" customHeight="false" outlineLevel="0" collapsed="false">
      <c r="A24" s="0" t="n">
        <f aca="false">A23-0.01</f>
        <v>9.76000000000001</v>
      </c>
      <c r="B24" s="0" t="n">
        <v>397</v>
      </c>
      <c r="C24" s="0" t="n">
        <f aca="false">A24*B24</f>
        <v>3874.72</v>
      </c>
      <c r="D24" s="0" t="n">
        <f aca="false">B24/B$27</f>
        <v>0.0966407010710808</v>
      </c>
      <c r="F24" s="0" t="n">
        <f aca="false">A24-9.79</f>
        <v>-0.029999999999994</v>
      </c>
    </row>
    <row r="25" customFormat="false" ht="14.25" hidden="false" customHeight="false" outlineLevel="0" collapsed="false">
      <c r="A25" s="0" t="n">
        <f aca="false">A24-0.01</f>
        <v>9.75000000000001</v>
      </c>
      <c r="B25" s="0" t="n">
        <v>1415</v>
      </c>
      <c r="C25" s="0" t="n">
        <f aca="false">A25*B25</f>
        <v>13796.25</v>
      </c>
      <c r="D25" s="0" t="n">
        <f aca="false">B25/B$27</f>
        <v>0.344449853943525</v>
      </c>
      <c r="F25" s="0" t="n">
        <f aca="false">A25-9.79</f>
        <v>-0.0399999999999938</v>
      </c>
    </row>
    <row r="26" customFormat="false" ht="14.25" hidden="false" customHeight="false" outlineLevel="0" collapsed="false">
      <c r="A26" s="0" t="n">
        <f aca="false">A25-0.01</f>
        <v>9.74000000000001</v>
      </c>
      <c r="B26" s="0" t="n">
        <v>253</v>
      </c>
      <c r="C26" s="0" t="n">
        <f aca="false">A26*B26</f>
        <v>2464.22</v>
      </c>
      <c r="D26" s="0" t="n">
        <f aca="false">B26/B$27</f>
        <v>0.061587147030185</v>
      </c>
      <c r="F26" s="0" t="n">
        <f aca="false">A26-9.79</f>
        <v>-0.0499999999999936</v>
      </c>
    </row>
    <row r="27" customFormat="false" ht="14.25" hidden="false" customHeight="false" outlineLevel="0" collapsed="false">
      <c r="B27" s="0" t="n">
        <f aca="false">SUM(B1:B26)</f>
        <v>4108</v>
      </c>
      <c r="C27" s="0" t="n">
        <f aca="false">SUM(C1:C26)/B27</f>
        <v>9.78554040895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40:37Z</dcterms:created>
  <dc:creator>shileilei</dc:creator>
  <dc:description/>
  <dc:language>en-US</dc:language>
  <cp:lastModifiedBy>shileilei</cp:lastModifiedBy>
  <dcterms:modified xsi:type="dcterms:W3CDTF">1993-07-13T02:57:32Z</dcterms:modified>
  <cp:revision>0</cp:revision>
  <dc:subject/>
  <dc:title/>
</cp:coreProperties>
</file>