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8</v>
      </c>
      <c r="B1" s="0" t="n">
        <v>57</v>
      </c>
      <c r="C1" s="0" t="n">
        <f aca="false">A1*B1</f>
        <v>574.56</v>
      </c>
      <c r="D1" s="0" t="n">
        <f aca="false">B1/B$35</f>
        <v>0.011137162954279</v>
      </c>
      <c r="F1" s="0" t="n">
        <f aca="false">A1-9.9</f>
        <v>0.18</v>
      </c>
    </row>
    <row r="2" customFormat="false" ht="14.25" hidden="false" customHeight="false" outlineLevel="0" collapsed="false">
      <c r="A2" s="0" t="n">
        <f aca="false">A1-0.01</f>
        <v>10.07</v>
      </c>
      <c r="B2" s="0" t="n">
        <v>11</v>
      </c>
      <c r="C2" s="0" t="n">
        <f aca="false">A2*B2</f>
        <v>110.77</v>
      </c>
      <c r="D2" s="0" t="n">
        <f aca="false">B2/B$35</f>
        <v>0.00214927706135209</v>
      </c>
      <c r="F2" s="0" t="n">
        <f aca="false">A2-9.9</f>
        <v>0.17</v>
      </c>
    </row>
    <row r="3" customFormat="false" ht="14.25" hidden="false" customHeight="false" outlineLevel="0" collapsed="false">
      <c r="A3" s="0" t="n">
        <f aca="false">A2-0.01</f>
        <v>10.06</v>
      </c>
      <c r="B3" s="0" t="n">
        <v>201</v>
      </c>
      <c r="C3" s="0" t="n">
        <f aca="false">A3*B3</f>
        <v>2022.06</v>
      </c>
      <c r="D3" s="0" t="n">
        <f aca="false">B3/B$35</f>
        <v>0.0392731535756155</v>
      </c>
      <c r="F3" s="0" t="n">
        <f aca="false">A3-9.9</f>
        <v>0.16</v>
      </c>
    </row>
    <row r="4" customFormat="false" ht="14.25" hidden="false" customHeight="false" outlineLevel="0" collapsed="false">
      <c r="A4" s="0" t="n">
        <f aca="false">A3-0.01</f>
        <v>10.05</v>
      </c>
      <c r="B4" s="0" t="n">
        <v>165</v>
      </c>
      <c r="C4" s="0" t="n">
        <f aca="false">A4*B4</f>
        <v>1658.25</v>
      </c>
      <c r="D4" s="0" t="n">
        <f aca="false">B4/B$35</f>
        <v>0.0322391559202814</v>
      </c>
      <c r="F4" s="0" t="n">
        <f aca="false">A4-9.9</f>
        <v>0.15</v>
      </c>
    </row>
    <row r="5" customFormat="false" ht="14.25" hidden="false" customHeight="false" outlineLevel="0" collapsed="false">
      <c r="A5" s="0" t="n">
        <f aca="false">A4-0.01</f>
        <v>10.04</v>
      </c>
      <c r="B5" s="0" t="n">
        <v>0</v>
      </c>
      <c r="C5" s="0" t="n">
        <f aca="false">A5*B5</f>
        <v>0</v>
      </c>
      <c r="D5" s="0" t="n">
        <f aca="false">B5/B$35</f>
        <v>0</v>
      </c>
      <c r="F5" s="0" t="n">
        <f aca="false">A5-9.9</f>
        <v>0.140000000000001</v>
      </c>
    </row>
    <row r="6" customFormat="false" ht="14.25" hidden="false" customHeight="false" outlineLevel="0" collapsed="false">
      <c r="A6" s="0" t="n">
        <f aca="false">A5-0.01</f>
        <v>10.03</v>
      </c>
      <c r="B6" s="0" t="n">
        <v>11</v>
      </c>
      <c r="C6" s="0" t="n">
        <f aca="false">A6*B6</f>
        <v>110.33</v>
      </c>
      <c r="D6" s="0" t="n">
        <f aca="false">B6/B$35</f>
        <v>0.00214927706135209</v>
      </c>
      <c r="F6" s="0" t="n">
        <f aca="false">A6-9.9</f>
        <v>0.130000000000001</v>
      </c>
    </row>
    <row r="7" customFormat="false" ht="14.25" hidden="false" customHeight="false" outlineLevel="0" collapsed="false">
      <c r="A7" s="0" t="n">
        <f aca="false">A6-0.01</f>
        <v>10.02</v>
      </c>
      <c r="B7" s="0" t="n">
        <v>26</v>
      </c>
      <c r="C7" s="0" t="n">
        <f aca="false">A7*B7</f>
        <v>260.52</v>
      </c>
      <c r="D7" s="0" t="n">
        <f aca="false">B7/B$35</f>
        <v>0.00508010941774131</v>
      </c>
      <c r="F7" s="0" t="n">
        <f aca="false">A7-9.9</f>
        <v>0.120000000000001</v>
      </c>
    </row>
    <row r="8" customFormat="false" ht="14.25" hidden="false" customHeight="false" outlineLevel="0" collapsed="false">
      <c r="A8" s="0" t="n">
        <f aca="false">A7-0.01</f>
        <v>10.01</v>
      </c>
      <c r="B8" s="0" t="n">
        <v>46</v>
      </c>
      <c r="C8" s="0" t="n">
        <f aca="false">A8*B8</f>
        <v>460.46</v>
      </c>
      <c r="D8" s="0" t="n">
        <f aca="false">B8/B$35</f>
        <v>0.00898788589292692</v>
      </c>
      <c r="F8" s="0" t="n">
        <f aca="false">A8-9.9</f>
        <v>0.110000000000001</v>
      </c>
    </row>
    <row r="9" customFormat="false" ht="14.25" hidden="false" customHeight="false" outlineLevel="0" collapsed="false">
      <c r="A9" s="0" t="n">
        <f aca="false">A8-0.01</f>
        <v>10</v>
      </c>
      <c r="B9" s="0" t="n">
        <v>407</v>
      </c>
      <c r="C9" s="0" t="n">
        <f aca="false">A9*B9</f>
        <v>4070</v>
      </c>
      <c r="D9" s="0" t="n">
        <f aca="false">B9/B$35</f>
        <v>0.0795232512700274</v>
      </c>
      <c r="F9" s="0" t="n">
        <f aca="false">A9-9.9</f>
        <v>0.100000000000001</v>
      </c>
    </row>
    <row r="10" customFormat="false" ht="14.25" hidden="false" customHeight="false" outlineLevel="0" collapsed="false">
      <c r="A10" s="0" t="n">
        <f aca="false">A9-0.01</f>
        <v>9.99</v>
      </c>
      <c r="B10" s="0" t="n">
        <v>18</v>
      </c>
      <c r="C10" s="0" t="n">
        <f aca="false">A10*B10</f>
        <v>179.82</v>
      </c>
      <c r="D10" s="0" t="n">
        <f aca="false">B10/B$35</f>
        <v>0.00351699882766706</v>
      </c>
      <c r="F10" s="0" t="n">
        <f aca="false">A10-9.9</f>
        <v>0.0900000000000016</v>
      </c>
    </row>
    <row r="11" customFormat="false" ht="14.25" hidden="false" customHeight="false" outlineLevel="0" collapsed="false">
      <c r="A11" s="0" t="n">
        <f aca="false">A10-0.01</f>
        <v>9.98</v>
      </c>
      <c r="B11" s="0" t="n">
        <v>0</v>
      </c>
      <c r="C11" s="0" t="n">
        <f aca="false">A11*B11</f>
        <v>0</v>
      </c>
      <c r="D11" s="0" t="n">
        <f aca="false">B11/B$35</f>
        <v>0</v>
      </c>
      <c r="F11" s="0" t="n">
        <f aca="false">A11-9.9</f>
        <v>0.0800000000000019</v>
      </c>
    </row>
    <row r="12" customFormat="false" ht="14.25" hidden="false" customHeight="false" outlineLevel="0" collapsed="false">
      <c r="A12" s="0" t="n">
        <f aca="false">A11-0.01</f>
        <v>9.97</v>
      </c>
      <c r="B12" s="0" t="n">
        <v>10</v>
      </c>
      <c r="C12" s="0" t="n">
        <f aca="false">A12*B12</f>
        <v>99.7</v>
      </c>
      <c r="D12" s="0" t="n">
        <f aca="false">B12/B$35</f>
        <v>0.00195388823759281</v>
      </c>
      <c r="F12" s="0" t="n">
        <f aca="false">A12-9.9</f>
        <v>0.0700000000000021</v>
      </c>
    </row>
    <row r="13" customFormat="false" ht="14.25" hidden="false" customHeight="false" outlineLevel="0" collapsed="false">
      <c r="A13" s="0" t="n">
        <f aca="false">A12-0.01</f>
        <v>9.96</v>
      </c>
      <c r="B13" s="0" t="n">
        <v>4</v>
      </c>
      <c r="C13" s="0" t="n">
        <f aca="false">A13*B13</f>
        <v>39.84</v>
      </c>
      <c r="D13" s="0" t="n">
        <f aca="false">B13/B$35</f>
        <v>0.000781555295037124</v>
      </c>
      <c r="F13" s="0" t="n">
        <f aca="false">A13-9.9</f>
        <v>0.0600000000000023</v>
      </c>
    </row>
    <row r="14" customFormat="false" ht="14.25" hidden="false" customHeight="false" outlineLevel="0" collapsed="false">
      <c r="A14" s="0" t="n">
        <f aca="false">A13-0.01</f>
        <v>9.95</v>
      </c>
      <c r="B14" s="0" t="n">
        <v>89</v>
      </c>
      <c r="C14" s="0" t="n">
        <f aca="false">A14*B14</f>
        <v>885.55</v>
      </c>
      <c r="D14" s="0" t="n">
        <f aca="false">B14/B$35</f>
        <v>0.017389605314576</v>
      </c>
      <c r="F14" s="0" t="n">
        <f aca="false">A14-9.9</f>
        <v>0.0500000000000025</v>
      </c>
    </row>
    <row r="15" customFormat="false" ht="14.25" hidden="false" customHeight="false" outlineLevel="0" collapsed="false">
      <c r="A15" s="0" t="n">
        <f aca="false">A14-0.01</f>
        <v>9.94</v>
      </c>
      <c r="B15" s="0" t="n">
        <v>77</v>
      </c>
      <c r="C15" s="0" t="n">
        <f aca="false">A15*B15</f>
        <v>765.38</v>
      </c>
      <c r="D15" s="0" t="n">
        <f aca="false">B15/B$35</f>
        <v>0.0150449394294646</v>
      </c>
      <c r="F15" s="0" t="n">
        <f aca="false">A15-9.9</f>
        <v>0.0400000000000027</v>
      </c>
    </row>
    <row r="16" customFormat="false" ht="14.25" hidden="false" customHeight="false" outlineLevel="0" collapsed="false">
      <c r="A16" s="0" t="n">
        <f aca="false">A15-0.01</f>
        <v>9.93</v>
      </c>
      <c r="B16" s="0" t="n">
        <v>154</v>
      </c>
      <c r="C16" s="0" t="n">
        <f aca="false">A16*B16</f>
        <v>1529.22</v>
      </c>
      <c r="D16" s="0" t="n">
        <f aca="false">B16/B$35</f>
        <v>0.0300898788589293</v>
      </c>
      <c r="F16" s="0" t="n">
        <f aca="false">A16-9.9</f>
        <v>0.0300000000000029</v>
      </c>
    </row>
    <row r="17" customFormat="false" ht="14.25" hidden="false" customHeight="false" outlineLevel="0" collapsed="false">
      <c r="A17" s="0" t="n">
        <f aca="false">A16-0.01</f>
        <v>9.92</v>
      </c>
      <c r="B17" s="0" t="n">
        <v>144</v>
      </c>
      <c r="C17" s="0" t="n">
        <f aca="false">A17*B17</f>
        <v>1428.48</v>
      </c>
      <c r="D17" s="0" t="n">
        <f aca="false">B17/B$35</f>
        <v>0.0281359906213365</v>
      </c>
      <c r="F17" s="0" t="n">
        <f aca="false">A17-9.9</f>
        <v>0.0200000000000031</v>
      </c>
    </row>
    <row r="18" customFormat="false" ht="14.25" hidden="false" customHeight="false" outlineLevel="0" collapsed="false">
      <c r="A18" s="0" t="n">
        <f aca="false">A17-0.01</f>
        <v>9.91</v>
      </c>
      <c r="B18" s="0" t="n">
        <v>345</v>
      </c>
      <c r="C18" s="0" t="n">
        <f aca="false">A18*B18</f>
        <v>3418.95</v>
      </c>
      <c r="D18" s="0" t="n">
        <f aca="false">B18/B$35</f>
        <v>0.0674091441969519</v>
      </c>
      <c r="F18" s="0" t="n">
        <f aca="false">A18-9.9</f>
        <v>0.0100000000000033</v>
      </c>
    </row>
    <row r="19" customFormat="false" ht="14.25" hidden="false" customHeight="false" outlineLevel="0" collapsed="false">
      <c r="A19" s="0" t="n">
        <f aca="false">A18-0.01</f>
        <v>9.9</v>
      </c>
      <c r="B19" s="0" t="n">
        <v>840</v>
      </c>
      <c r="C19" s="0" t="n">
        <f aca="false">A19*B19</f>
        <v>8316</v>
      </c>
      <c r="D19" s="0" t="n">
        <f aca="false">B19/B$35</f>
        <v>0.164126611957796</v>
      </c>
      <c r="F19" s="0" t="n">
        <f aca="false">A19-9.9</f>
        <v>0</v>
      </c>
    </row>
    <row r="20" customFormat="false" ht="14.25" hidden="false" customHeight="false" outlineLevel="0" collapsed="false">
      <c r="A20" s="0" t="n">
        <f aca="false">A19-0.01</f>
        <v>9.89</v>
      </c>
      <c r="B20" s="0" t="n">
        <v>185</v>
      </c>
      <c r="C20" s="0" t="n">
        <f aca="false">A20*B20</f>
        <v>1829.65</v>
      </c>
      <c r="D20" s="0" t="n">
        <f aca="false">B20/B$35</f>
        <v>0.036146932395467</v>
      </c>
      <c r="F20" s="0" t="n">
        <f aca="false">A20-9.9</f>
        <v>-0.00999999999999623</v>
      </c>
    </row>
    <row r="21" customFormat="false" ht="14.25" hidden="false" customHeight="false" outlineLevel="0" collapsed="false">
      <c r="A21" s="0" t="n">
        <f aca="false">A20-0.01</f>
        <v>9.88</v>
      </c>
      <c r="B21" s="0" t="n">
        <v>259</v>
      </c>
      <c r="C21" s="0" t="n">
        <f aca="false">A21*B21</f>
        <v>2558.92</v>
      </c>
      <c r="D21" s="0" t="n">
        <f aca="false">B21/B$35</f>
        <v>0.0506057053536538</v>
      </c>
      <c r="F21" s="0" t="n">
        <f aca="false">A21-9.9</f>
        <v>-0.019999999999996</v>
      </c>
    </row>
    <row r="22" customFormat="false" ht="14.25" hidden="false" customHeight="false" outlineLevel="0" collapsed="false">
      <c r="A22" s="0" t="n">
        <f aca="false">A21-0.01</f>
        <v>9.87000000000001</v>
      </c>
      <c r="B22" s="0" t="n">
        <v>233</v>
      </c>
      <c r="C22" s="0" t="n">
        <f aca="false">A22*B22</f>
        <v>2299.71</v>
      </c>
      <c r="D22" s="0" t="n">
        <f aca="false">B22/B$35</f>
        <v>0.0455255959359125</v>
      </c>
      <c r="F22" s="0" t="n">
        <f aca="false">A22-9.9</f>
        <v>-0.0299999999999958</v>
      </c>
    </row>
    <row r="23" customFormat="false" ht="14.25" hidden="false" customHeight="false" outlineLevel="0" collapsed="false">
      <c r="A23" s="0" t="n">
        <f aca="false">A22-0.01</f>
        <v>9.86000000000001</v>
      </c>
      <c r="B23" s="0" t="n">
        <v>292</v>
      </c>
      <c r="C23" s="0" t="n">
        <f aca="false">A23*B23</f>
        <v>2879.12</v>
      </c>
      <c r="D23" s="0" t="n">
        <f aca="false">B23/B$35</f>
        <v>0.05705353653771</v>
      </c>
      <c r="F23" s="0" t="n">
        <f aca="false">A23-9.9</f>
        <v>-0.0399999999999956</v>
      </c>
    </row>
    <row r="24" customFormat="false" ht="14.25" hidden="false" customHeight="false" outlineLevel="0" collapsed="false">
      <c r="A24" s="0" t="n">
        <f aca="false">A23-0.01</f>
        <v>9.85000000000001</v>
      </c>
      <c r="B24" s="0" t="n">
        <v>581</v>
      </c>
      <c r="C24" s="0" t="n">
        <f aca="false">A24*B24</f>
        <v>5722.85</v>
      </c>
      <c r="D24" s="0" t="n">
        <f aca="false">B24/B$35</f>
        <v>0.113520906604142</v>
      </c>
      <c r="F24" s="0" t="n">
        <f aca="false">A24-9.9</f>
        <v>-0.0499999999999954</v>
      </c>
    </row>
    <row r="25" customFormat="false" ht="14.25" hidden="false" customHeight="false" outlineLevel="0" collapsed="false">
      <c r="A25" s="0" t="n">
        <f aca="false">A24-0.01</f>
        <v>9.84000000000001</v>
      </c>
      <c r="B25" s="0" t="n">
        <v>126</v>
      </c>
      <c r="C25" s="0" t="n">
        <f aca="false">A25*B25</f>
        <v>1239.84</v>
      </c>
      <c r="D25" s="0" t="n">
        <f aca="false">B25/B$35</f>
        <v>0.0246189917936694</v>
      </c>
      <c r="F25" s="0" t="n">
        <f aca="false">A25-9.9</f>
        <v>-0.0599999999999952</v>
      </c>
    </row>
    <row r="26" customFormat="false" ht="14.25" hidden="false" customHeight="false" outlineLevel="0" collapsed="false">
      <c r="A26" s="0" t="n">
        <f aca="false">A25-0.01</f>
        <v>9.83000000000001</v>
      </c>
      <c r="B26" s="0" t="n">
        <v>87</v>
      </c>
      <c r="C26" s="0" t="n">
        <f aca="false">A26*B26</f>
        <v>855.210000000001</v>
      </c>
      <c r="D26" s="0" t="n">
        <f aca="false">B26/B$35</f>
        <v>0.0169988276670574</v>
      </c>
      <c r="F26" s="0" t="n">
        <f aca="false">A26-9.9</f>
        <v>-0.069999999999995</v>
      </c>
    </row>
    <row r="27" customFormat="false" ht="14.25" hidden="false" customHeight="false" outlineLevel="0" collapsed="false">
      <c r="A27" s="0" t="n">
        <f aca="false">A26-0.01</f>
        <v>9.82000000000001</v>
      </c>
      <c r="B27" s="0" t="n">
        <v>202</v>
      </c>
      <c r="C27" s="0" t="n">
        <f aca="false">A27*B27</f>
        <v>1983.64</v>
      </c>
      <c r="D27" s="0" t="n">
        <f aca="false">B27/B$35</f>
        <v>0.0394685423993748</v>
      </c>
      <c r="F27" s="0" t="n">
        <f aca="false">A27-9.9</f>
        <v>-0.0799999999999947</v>
      </c>
    </row>
    <row r="28" customFormat="false" ht="14.25" hidden="false" customHeight="false" outlineLevel="0" collapsed="false">
      <c r="A28" s="0" t="n">
        <f aca="false">A27-0.01</f>
        <v>9.81000000000001</v>
      </c>
      <c r="B28" s="0" t="n">
        <v>136</v>
      </c>
      <c r="C28" s="0" t="n">
        <f aca="false">A28*B28</f>
        <v>1334.16</v>
      </c>
      <c r="D28" s="0" t="n">
        <f aca="false">B28/B$35</f>
        <v>0.0265728800312622</v>
      </c>
      <c r="F28" s="0" t="n">
        <f aca="false">A28-9.9</f>
        <v>-0.0899999999999945</v>
      </c>
    </row>
    <row r="29" customFormat="false" ht="14.25" hidden="false" customHeight="false" outlineLevel="0" collapsed="false">
      <c r="A29" s="0" t="n">
        <f aca="false">A28-0.01</f>
        <v>9.80000000000001</v>
      </c>
      <c r="B29" s="0" t="n">
        <v>410</v>
      </c>
      <c r="C29" s="0" t="n">
        <f aca="false">A29*B29</f>
        <v>4018</v>
      </c>
      <c r="D29" s="0" t="n">
        <f aca="false">B29/B$35</f>
        <v>0.0801094177413052</v>
      </c>
      <c r="F29" s="0" t="n">
        <f aca="false">A29-9.9</f>
        <v>-0.0999999999999943</v>
      </c>
    </row>
    <row r="30" customFormat="false" ht="14.25" hidden="false" customHeight="false" outlineLevel="0" collapsed="false">
      <c r="A30" s="0" t="n">
        <f aca="false">A29-0.01</f>
        <v>9.79000000000001</v>
      </c>
      <c r="B30" s="0" t="n">
        <v>0</v>
      </c>
      <c r="C30" s="0" t="n">
        <f aca="false">A30*B30</f>
        <v>0</v>
      </c>
      <c r="D30" s="0" t="n">
        <f aca="false">B30/B$35</f>
        <v>0</v>
      </c>
      <c r="F30" s="0" t="n">
        <f aca="false">A30-9.9</f>
        <v>-0.109999999999994</v>
      </c>
    </row>
    <row r="31" customFormat="false" ht="14.25" hidden="false" customHeight="false" outlineLevel="0" collapsed="false">
      <c r="A31" s="0" t="n">
        <f aca="false">A30-0.01</f>
        <v>9.78000000000001</v>
      </c>
      <c r="B31" s="0" t="n">
        <v>0</v>
      </c>
      <c r="C31" s="0" t="n">
        <f aca="false">A31*B31</f>
        <v>0</v>
      </c>
      <c r="D31" s="0" t="n">
        <f aca="false">B31/B$35</f>
        <v>0</v>
      </c>
      <c r="F31" s="0" t="n">
        <f aca="false">A31-9.9</f>
        <v>-0.119999999999994</v>
      </c>
    </row>
    <row r="32" customFormat="false" ht="14.25" hidden="false" customHeight="false" outlineLevel="0" collapsed="false">
      <c r="A32" s="0" t="n">
        <f aca="false">A31-0.01</f>
        <v>9.77000000000001</v>
      </c>
      <c r="B32" s="0" t="n">
        <v>0</v>
      </c>
      <c r="C32" s="0" t="n">
        <f aca="false">A32*B32</f>
        <v>0</v>
      </c>
      <c r="D32" s="0" t="n">
        <f aca="false">B32/B$35</f>
        <v>0</v>
      </c>
      <c r="F32" s="0" t="n">
        <f aca="false">A32-9.9</f>
        <v>-0.129999999999994</v>
      </c>
    </row>
    <row r="33" customFormat="false" ht="14.25" hidden="false" customHeight="false" outlineLevel="0" collapsed="false">
      <c r="A33" s="0" t="n">
        <f aca="false">A32-0.01</f>
        <v>9.76000000000001</v>
      </c>
      <c r="B33" s="0" t="n">
        <v>0</v>
      </c>
      <c r="C33" s="0" t="n">
        <f aca="false">A33*B33</f>
        <v>0</v>
      </c>
      <c r="D33" s="0" t="n">
        <f aca="false">B33/B$35</f>
        <v>0</v>
      </c>
      <c r="F33" s="0" t="n">
        <f aca="false">A33-9.9</f>
        <v>-0.139999999999993</v>
      </c>
    </row>
    <row r="34" customFormat="false" ht="14.25" hidden="false" customHeight="false" outlineLevel="0" collapsed="false">
      <c r="A34" s="0" t="n">
        <f aca="false">A33-0.01</f>
        <v>9.75000000000001</v>
      </c>
      <c r="B34" s="0" t="n">
        <v>2</v>
      </c>
      <c r="C34" s="0" t="n">
        <f aca="false">A34*B34</f>
        <v>19.5</v>
      </c>
      <c r="D34" s="0" t="n">
        <f aca="false">B34/B$35</f>
        <v>0.000390777647518562</v>
      </c>
      <c r="F34" s="0" t="n">
        <f aca="false">A34-9.9</f>
        <v>-0.149999999999993</v>
      </c>
    </row>
    <row r="35" customFormat="false" ht="14.25" hidden="false" customHeight="false" outlineLevel="0" collapsed="false">
      <c r="B35" s="0" t="n">
        <f aca="false">SUM(B1:B34)</f>
        <v>5118</v>
      </c>
      <c r="C35" s="0" t="n">
        <f aca="false">SUM(C1:C34)/B35</f>
        <v>9.90044744040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3:41:42Z</dcterms:created>
  <dc:creator>shileilei</dc:creator>
  <dc:description/>
  <dc:language>en-US</dc:language>
  <cp:lastModifiedBy>shileilei</cp:lastModifiedBy>
  <dcterms:modified xsi:type="dcterms:W3CDTF">1993-07-01T03:45:10Z</dcterms:modified>
  <cp:revision>0</cp:revision>
  <dc:subject/>
  <dc:title/>
</cp:coreProperties>
</file>