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</v>
      </c>
      <c r="B1" s="0" t="n">
        <v>43</v>
      </c>
      <c r="C1" s="0" t="n">
        <f aca="false">A1*B1</f>
        <v>430</v>
      </c>
      <c r="D1" s="0" t="n">
        <f aca="false">B1/B$35</f>
        <v>0.00629759812536614</v>
      </c>
      <c r="F1" s="0" t="n">
        <f aca="false">A1-9.79</f>
        <v>0.210000000000001</v>
      </c>
    </row>
    <row r="2" customFormat="false" ht="14.25" hidden="false" customHeight="false" outlineLevel="0" collapsed="false">
      <c r="A2" s="0" t="n">
        <f aca="false">A1-0.01</f>
        <v>9.99</v>
      </c>
      <c r="B2" s="0" t="n">
        <v>16</v>
      </c>
      <c r="C2" s="0" t="n">
        <f aca="false">A2*B2</f>
        <v>159.84</v>
      </c>
      <c r="D2" s="0" t="n">
        <f aca="false">B2/B$35</f>
        <v>0.00234329232571763</v>
      </c>
      <c r="F2" s="0" t="n">
        <f aca="false">A2-9.79</f>
        <v>0.200000000000001</v>
      </c>
    </row>
    <row r="3" customFormat="false" ht="14.25" hidden="false" customHeight="false" outlineLevel="0" collapsed="false">
      <c r="A3" s="0" t="n">
        <f aca="false">A2-0.01</f>
        <v>9.98</v>
      </c>
      <c r="B3" s="0" t="n">
        <v>55</v>
      </c>
      <c r="C3" s="0" t="n">
        <f aca="false">A3*B3</f>
        <v>548.9</v>
      </c>
      <c r="D3" s="0" t="n">
        <f aca="false">B3/B$35</f>
        <v>0.00805506736965437</v>
      </c>
      <c r="F3" s="0" t="n">
        <f aca="false">A3-9.79</f>
        <v>0.190000000000001</v>
      </c>
    </row>
    <row r="4" customFormat="false" ht="14.25" hidden="false" customHeight="false" outlineLevel="0" collapsed="false">
      <c r="A4" s="0" t="n">
        <f aca="false">A3-0.01</f>
        <v>9.97</v>
      </c>
      <c r="B4" s="0" t="n">
        <v>227</v>
      </c>
      <c r="C4" s="0" t="n">
        <f aca="false">A4*B4</f>
        <v>2263.19</v>
      </c>
      <c r="D4" s="0" t="n">
        <f aca="false">B4/B$35</f>
        <v>0.0332454598711189</v>
      </c>
      <c r="F4" s="0" t="n">
        <f aca="false">A4-9.79</f>
        <v>0.180000000000002</v>
      </c>
    </row>
    <row r="5" customFormat="false" ht="14.25" hidden="false" customHeight="false" outlineLevel="0" collapsed="false">
      <c r="A5" s="0" t="n">
        <f aca="false">A4-0.01</f>
        <v>9.96</v>
      </c>
      <c r="B5" s="0" t="n">
        <v>185</v>
      </c>
      <c r="C5" s="0" t="n">
        <f aca="false">A5*B5</f>
        <v>1842.6</v>
      </c>
      <c r="D5" s="0" t="n">
        <f aca="false">B5/B$35</f>
        <v>0.0270943175161101</v>
      </c>
      <c r="F5" s="0" t="n">
        <f aca="false">A5-9.79</f>
        <v>0.170000000000002</v>
      </c>
    </row>
    <row r="6" customFormat="false" ht="14.25" hidden="false" customHeight="false" outlineLevel="0" collapsed="false">
      <c r="A6" s="0" t="n">
        <f aca="false">A5-0.01</f>
        <v>9.95</v>
      </c>
      <c r="B6" s="0" t="n">
        <v>319</v>
      </c>
      <c r="C6" s="0" t="n">
        <f aca="false">A6*B6</f>
        <v>3174.05</v>
      </c>
      <c r="D6" s="0" t="n">
        <f aca="false">B6/B$35</f>
        <v>0.0467193907439953</v>
      </c>
      <c r="F6" s="0" t="n">
        <f aca="false">A6-9.79</f>
        <v>0.160000000000002</v>
      </c>
    </row>
    <row r="7" customFormat="false" ht="14.25" hidden="false" customHeight="false" outlineLevel="0" collapsed="false">
      <c r="A7" s="0" t="n">
        <f aca="false">A6-0.01</f>
        <v>9.94</v>
      </c>
      <c r="B7" s="0" t="n">
        <v>8</v>
      </c>
      <c r="C7" s="0" t="n">
        <f aca="false">A7*B7</f>
        <v>79.52</v>
      </c>
      <c r="D7" s="0" t="n">
        <f aca="false">B7/B$35</f>
        <v>0.00117164616285882</v>
      </c>
      <c r="F7" s="0" t="n">
        <f aca="false">A7-9.79</f>
        <v>0.150000000000002</v>
      </c>
    </row>
    <row r="8" customFormat="false" ht="14.25" hidden="false" customHeight="false" outlineLevel="0" collapsed="false">
      <c r="A8" s="0" t="n">
        <f aca="false">A7-0.01</f>
        <v>9.93</v>
      </c>
      <c r="B8" s="0" t="n">
        <v>7</v>
      </c>
      <c r="C8" s="0" t="n">
        <f aca="false">A8*B8</f>
        <v>69.51</v>
      </c>
      <c r="D8" s="0" t="n">
        <f aca="false">B8/B$35</f>
        <v>0.00102519039250146</v>
      </c>
      <c r="F8" s="0" t="n">
        <f aca="false">A8-9.79</f>
        <v>0.140000000000002</v>
      </c>
    </row>
    <row r="9" customFormat="false" ht="14.25" hidden="false" customHeight="false" outlineLevel="0" collapsed="false">
      <c r="A9" s="0" t="n">
        <f aca="false">A8-0.01</f>
        <v>9.92</v>
      </c>
      <c r="B9" s="0" t="n">
        <v>46</v>
      </c>
      <c r="C9" s="0" t="n">
        <f aca="false">A9*B9</f>
        <v>456.32</v>
      </c>
      <c r="D9" s="0" t="n">
        <f aca="false">B9/B$35</f>
        <v>0.0067369654364382</v>
      </c>
      <c r="F9" s="0" t="n">
        <f aca="false">A9-9.79</f>
        <v>0.130000000000003</v>
      </c>
    </row>
    <row r="10" customFormat="false" ht="14.25" hidden="false" customHeight="false" outlineLevel="0" collapsed="false">
      <c r="A10" s="0" t="n">
        <f aca="false">A9-0.01</f>
        <v>9.91</v>
      </c>
      <c r="B10" s="0" t="n">
        <v>25</v>
      </c>
      <c r="C10" s="0" t="n">
        <f aca="false">A10*B10</f>
        <v>247.75</v>
      </c>
      <c r="D10" s="0" t="n">
        <f aca="false">B10/B$35</f>
        <v>0.0036613942589338</v>
      </c>
      <c r="F10" s="0" t="n">
        <f aca="false">A10-9.79</f>
        <v>0.120000000000003</v>
      </c>
    </row>
    <row r="11" customFormat="false" ht="14.25" hidden="false" customHeight="false" outlineLevel="0" collapsed="false">
      <c r="A11" s="0" t="n">
        <f aca="false">A10-0.01</f>
        <v>9.9</v>
      </c>
      <c r="B11" s="0" t="n">
        <v>204</v>
      </c>
      <c r="C11" s="0" t="n">
        <f aca="false">A11*B11</f>
        <v>2019.6</v>
      </c>
      <c r="D11" s="0" t="n">
        <f aca="false">B11/B$35</f>
        <v>0.0298769771528998</v>
      </c>
      <c r="F11" s="0" t="n">
        <f aca="false">A11-9.79</f>
        <v>0.110000000000003</v>
      </c>
    </row>
    <row r="12" customFormat="false" ht="14.25" hidden="false" customHeight="false" outlineLevel="0" collapsed="false">
      <c r="A12" s="0" t="n">
        <f aca="false">A11-0.01</f>
        <v>9.89</v>
      </c>
      <c r="B12" s="0" t="n">
        <v>0</v>
      </c>
      <c r="C12" s="0" t="n">
        <f aca="false">A12*B12</f>
        <v>0</v>
      </c>
      <c r="D12" s="0" t="n">
        <f aca="false">B12/B$35</f>
        <v>0</v>
      </c>
      <c r="F12" s="0" t="n">
        <f aca="false">A12-9.79</f>
        <v>0.100000000000003</v>
      </c>
    </row>
    <row r="13" customFormat="false" ht="14.25" hidden="false" customHeight="false" outlineLevel="0" collapsed="false">
      <c r="A13" s="0" t="n">
        <f aca="false">A12-0.01</f>
        <v>9.88</v>
      </c>
      <c r="B13" s="0" t="n">
        <v>0</v>
      </c>
      <c r="C13" s="0" t="n">
        <f aca="false">A13*B13</f>
        <v>0</v>
      </c>
      <c r="D13" s="0" t="n">
        <f aca="false">B13/B$35</f>
        <v>0</v>
      </c>
      <c r="F13" s="0" t="n">
        <f aca="false">A13-9.79</f>
        <v>0.0900000000000034</v>
      </c>
    </row>
    <row r="14" customFormat="false" ht="14.25" hidden="false" customHeight="false" outlineLevel="0" collapsed="false">
      <c r="A14" s="0" t="n">
        <f aca="false">A13-0.01</f>
        <v>9.87</v>
      </c>
      <c r="B14" s="0" t="n">
        <v>24</v>
      </c>
      <c r="C14" s="0" t="n">
        <f aca="false">A14*B14</f>
        <v>236.88</v>
      </c>
      <c r="D14" s="0" t="n">
        <f aca="false">B14/B$35</f>
        <v>0.00351493848857645</v>
      </c>
      <c r="F14" s="0" t="n">
        <f aca="false">A14-9.79</f>
        <v>0.0800000000000036</v>
      </c>
    </row>
    <row r="15" customFormat="false" ht="14.25" hidden="false" customHeight="false" outlineLevel="0" collapsed="false">
      <c r="A15" s="0" t="n">
        <f aca="false">A14-0.01</f>
        <v>9.86</v>
      </c>
      <c r="B15" s="0" t="n">
        <v>5</v>
      </c>
      <c r="C15" s="0" t="n">
        <f aca="false">A15*B15</f>
        <v>49.3</v>
      </c>
      <c r="D15" s="0" t="n">
        <f aca="false">B15/B$35</f>
        <v>0.00073227885178676</v>
      </c>
      <c r="F15" s="0" t="n">
        <f aca="false">A15-9.79</f>
        <v>0.0700000000000038</v>
      </c>
    </row>
    <row r="16" customFormat="false" ht="14.25" hidden="false" customHeight="false" outlineLevel="0" collapsed="false">
      <c r="A16" s="0" t="n">
        <f aca="false">A15-0.01</f>
        <v>9.85</v>
      </c>
      <c r="B16" s="0" t="n">
        <v>154</v>
      </c>
      <c r="C16" s="0" t="n">
        <f aca="false">A16*B16</f>
        <v>1516.9</v>
      </c>
      <c r="D16" s="0" t="n">
        <f aca="false">B16/B$35</f>
        <v>0.0225541886350322</v>
      </c>
      <c r="F16" s="0" t="n">
        <f aca="false">A16-9.79</f>
        <v>0.0600000000000041</v>
      </c>
    </row>
    <row r="17" customFormat="false" ht="14.25" hidden="false" customHeight="false" outlineLevel="0" collapsed="false">
      <c r="A17" s="0" t="n">
        <f aca="false">A16-0.01</f>
        <v>9.84</v>
      </c>
      <c r="B17" s="0" t="n">
        <v>177</v>
      </c>
      <c r="C17" s="0" t="n">
        <f aca="false">A17*B17</f>
        <v>1741.68</v>
      </c>
      <c r="D17" s="0" t="n">
        <f aca="false">B17/B$35</f>
        <v>0.0259226713532513</v>
      </c>
      <c r="F17" s="0" t="n">
        <f aca="false">A17-9.79</f>
        <v>0.0500000000000043</v>
      </c>
    </row>
    <row r="18" customFormat="false" ht="14.25" hidden="false" customHeight="false" outlineLevel="0" collapsed="false">
      <c r="A18" s="0" t="n">
        <f aca="false">A17-0.01</f>
        <v>9.83</v>
      </c>
      <c r="B18" s="0" t="n">
        <v>123</v>
      </c>
      <c r="C18" s="0" t="n">
        <f aca="false">A18*B18</f>
        <v>1209.09</v>
      </c>
      <c r="D18" s="0" t="n">
        <f aca="false">B18/B$35</f>
        <v>0.0180140597539543</v>
      </c>
      <c r="F18" s="0" t="n">
        <f aca="false">A18-9.79</f>
        <v>0.0400000000000045</v>
      </c>
    </row>
    <row r="19" customFormat="false" ht="14.25" hidden="false" customHeight="false" outlineLevel="0" collapsed="false">
      <c r="A19" s="0" t="n">
        <f aca="false">A18-0.01</f>
        <v>9.82</v>
      </c>
      <c r="B19" s="0" t="n">
        <v>31</v>
      </c>
      <c r="C19" s="0" t="n">
        <f aca="false">A19*B19</f>
        <v>304.42</v>
      </c>
      <c r="D19" s="0" t="n">
        <f aca="false">B19/B$35</f>
        <v>0.00454012888107792</v>
      </c>
      <c r="F19" s="0" t="n">
        <f aca="false">A19-9.79</f>
        <v>0.0300000000000047</v>
      </c>
    </row>
    <row r="20" customFormat="false" ht="14.25" hidden="false" customHeight="false" outlineLevel="0" collapsed="false">
      <c r="A20" s="0" t="n">
        <f aca="false">A19-0.01</f>
        <v>9.81</v>
      </c>
      <c r="B20" s="0" t="n">
        <v>127</v>
      </c>
      <c r="C20" s="0" t="n">
        <f aca="false">A20*B20</f>
        <v>1245.87</v>
      </c>
      <c r="D20" s="0" t="n">
        <f aca="false">B20/B$35</f>
        <v>0.0185998828353837</v>
      </c>
      <c r="F20" s="0" t="n">
        <f aca="false">A20-9.79</f>
        <v>0.0200000000000049</v>
      </c>
    </row>
    <row r="21" customFormat="false" ht="14.25" hidden="false" customHeight="false" outlineLevel="0" collapsed="false">
      <c r="A21" s="0" t="n">
        <f aca="false">A20-0.01</f>
        <v>9.8</v>
      </c>
      <c r="B21" s="0" t="n">
        <v>403</v>
      </c>
      <c r="C21" s="0" t="n">
        <f aca="false">A21*B21</f>
        <v>3949.4</v>
      </c>
      <c r="D21" s="0" t="n">
        <f aca="false">B21/B$35</f>
        <v>0.0590216754540129</v>
      </c>
      <c r="F21" s="0" t="n">
        <f aca="false">A21-9.79</f>
        <v>0.0100000000000051</v>
      </c>
    </row>
    <row r="22" customFormat="false" ht="14.25" hidden="false" customHeight="false" outlineLevel="0" collapsed="false">
      <c r="A22" s="0" t="n">
        <f aca="false">A21-0.01</f>
        <v>9.79</v>
      </c>
      <c r="B22" s="0" t="n">
        <v>255</v>
      </c>
      <c r="C22" s="0" t="n">
        <f aca="false">A22*B22</f>
        <v>2496.45</v>
      </c>
      <c r="D22" s="0" t="n">
        <f aca="false">B22/B$35</f>
        <v>0.0373462214411248</v>
      </c>
      <c r="F22" s="0" t="n">
        <f aca="false">A22-9.79</f>
        <v>0</v>
      </c>
    </row>
    <row r="23" customFormat="false" ht="14.25" hidden="false" customHeight="false" outlineLevel="0" collapsed="false">
      <c r="A23" s="0" t="n">
        <f aca="false">A22-0.01</f>
        <v>9.78000000000001</v>
      </c>
      <c r="B23" s="0" t="n">
        <v>251</v>
      </c>
      <c r="C23" s="0" t="n">
        <f aca="false">A23*B23</f>
        <v>2454.78</v>
      </c>
      <c r="D23" s="0" t="n">
        <f aca="false">B23/B$35</f>
        <v>0.0367603983596954</v>
      </c>
      <c r="F23" s="0" t="n">
        <f aca="false">A23-9.79</f>
        <v>-0.00999999999999446</v>
      </c>
    </row>
    <row r="24" customFormat="false" ht="14.25" hidden="false" customHeight="false" outlineLevel="0" collapsed="false">
      <c r="A24" s="0" t="n">
        <f aca="false">A23-0.01</f>
        <v>9.77000000000001</v>
      </c>
      <c r="B24" s="0" t="n">
        <v>353</v>
      </c>
      <c r="C24" s="0" t="n">
        <f aca="false">A24*B24</f>
        <v>3448.81</v>
      </c>
      <c r="D24" s="0" t="n">
        <f aca="false">B24/B$35</f>
        <v>0.0516988869361453</v>
      </c>
      <c r="F24" s="0" t="n">
        <f aca="false">A24-9.79</f>
        <v>-0.0199999999999942</v>
      </c>
    </row>
    <row r="25" customFormat="false" ht="14.25" hidden="false" customHeight="false" outlineLevel="0" collapsed="false">
      <c r="A25" s="0" t="n">
        <f aca="false">A24-0.01</f>
        <v>9.76000000000001</v>
      </c>
      <c r="B25" s="0" t="n">
        <v>607</v>
      </c>
      <c r="C25" s="0" t="n">
        <f aca="false">A25*B25</f>
        <v>5924.32</v>
      </c>
      <c r="D25" s="0" t="n">
        <f aca="false">B25/B$35</f>
        <v>0.0888986526069127</v>
      </c>
      <c r="F25" s="0" t="n">
        <f aca="false">A25-9.79</f>
        <v>-0.029999999999994</v>
      </c>
    </row>
    <row r="26" customFormat="false" ht="14.25" hidden="false" customHeight="false" outlineLevel="0" collapsed="false">
      <c r="A26" s="0" t="n">
        <f aca="false">A25-0.01</f>
        <v>9.75000000000001</v>
      </c>
      <c r="B26" s="0" t="n">
        <v>1067</v>
      </c>
      <c r="C26" s="0" t="n">
        <f aca="false">A26*B26</f>
        <v>10403.25</v>
      </c>
      <c r="D26" s="0" t="n">
        <f aca="false">B26/B$35</f>
        <v>0.156268306971295</v>
      </c>
      <c r="F26" s="0" t="n">
        <f aca="false">A26-9.79</f>
        <v>-0.0399999999999938</v>
      </c>
    </row>
    <row r="27" customFormat="false" ht="14.25" hidden="false" customHeight="false" outlineLevel="0" collapsed="false">
      <c r="A27" s="0" t="n">
        <f aca="false">A26-0.01</f>
        <v>9.74000000000001</v>
      </c>
      <c r="B27" s="0" t="n">
        <v>594</v>
      </c>
      <c r="C27" s="0" t="n">
        <f aca="false">A27*B27</f>
        <v>5785.56</v>
      </c>
      <c r="D27" s="0" t="n">
        <f aca="false">B27/B$35</f>
        <v>0.0869947275922671</v>
      </c>
      <c r="F27" s="0" t="n">
        <f aca="false">A27-9.79</f>
        <v>-0.0499999999999936</v>
      </c>
    </row>
    <row r="28" customFormat="false" ht="14.25" hidden="false" customHeight="false" outlineLevel="0" collapsed="false">
      <c r="A28" s="0" t="n">
        <f aca="false">A27-0.01</f>
        <v>9.73000000000001</v>
      </c>
      <c r="B28" s="0" t="n">
        <v>510</v>
      </c>
      <c r="C28" s="0" t="n">
        <f aca="false">A28*B28</f>
        <v>4962.3</v>
      </c>
      <c r="D28" s="0" t="n">
        <f aca="false">B28/B$35</f>
        <v>0.0746924428822496</v>
      </c>
      <c r="F28" s="0" t="n">
        <f aca="false">A28-9.79</f>
        <v>-0.0599999999999934</v>
      </c>
    </row>
    <row r="29" customFormat="false" ht="14.25" hidden="false" customHeight="false" outlineLevel="0" collapsed="false">
      <c r="A29" s="0" t="n">
        <f aca="false">A28-0.01</f>
        <v>9.72000000000001</v>
      </c>
      <c r="B29" s="0" t="n">
        <v>124</v>
      </c>
      <c r="C29" s="0" t="n">
        <f aca="false">A29*B29</f>
        <v>1205.28</v>
      </c>
      <c r="D29" s="0" t="n">
        <f aca="false">B29/B$35</f>
        <v>0.0181605155243117</v>
      </c>
      <c r="F29" s="0" t="n">
        <f aca="false">A29-9.79</f>
        <v>-0.0699999999999932</v>
      </c>
    </row>
    <row r="30" customFormat="false" ht="14.25" hidden="false" customHeight="false" outlineLevel="0" collapsed="false">
      <c r="A30" s="0" t="n">
        <f aca="false">A29-0.01</f>
        <v>9.71000000000001</v>
      </c>
      <c r="B30" s="0" t="n">
        <v>88</v>
      </c>
      <c r="C30" s="0" t="n">
        <f aca="false">A30*B30</f>
        <v>854.480000000001</v>
      </c>
      <c r="D30" s="0" t="n">
        <f aca="false">B30/B$35</f>
        <v>0.012888107791447</v>
      </c>
      <c r="F30" s="0" t="n">
        <f aca="false">A30-9.79</f>
        <v>-0.079999999999993</v>
      </c>
    </row>
    <row r="31" customFormat="false" ht="14.25" hidden="false" customHeight="false" outlineLevel="0" collapsed="false">
      <c r="A31" s="0" t="n">
        <f aca="false">A30-0.01</f>
        <v>9.70000000000001</v>
      </c>
      <c r="B31" s="0" t="n">
        <v>678</v>
      </c>
      <c r="C31" s="0" t="n">
        <f aca="false">A31*B31</f>
        <v>6576.6</v>
      </c>
      <c r="D31" s="0" t="n">
        <f aca="false">B31/B$35</f>
        <v>0.0992970123022847</v>
      </c>
      <c r="F31" s="0" t="n">
        <f aca="false">A31-9.79</f>
        <v>-0.0899999999999928</v>
      </c>
    </row>
    <row r="32" customFormat="false" ht="14.25" hidden="false" customHeight="false" outlineLevel="0" collapsed="false">
      <c r="A32" s="0" t="n">
        <f aca="false">A31-0.01</f>
        <v>9.69000000000001</v>
      </c>
      <c r="B32" s="0" t="n">
        <v>0</v>
      </c>
      <c r="C32" s="0" t="n">
        <f aca="false">A32*B32</f>
        <v>0</v>
      </c>
      <c r="D32" s="0" t="n">
        <f aca="false">B32/B$35</f>
        <v>0</v>
      </c>
      <c r="F32" s="0" t="n">
        <f aca="false">A32-9.79</f>
        <v>-0.0999999999999925</v>
      </c>
    </row>
    <row r="33" customFormat="false" ht="14.25" hidden="false" customHeight="false" outlineLevel="0" collapsed="false">
      <c r="A33" s="0" t="n">
        <f aca="false">A32-0.01</f>
        <v>9.68000000000001</v>
      </c>
      <c r="B33" s="0" t="n">
        <v>118</v>
      </c>
      <c r="C33" s="0" t="n">
        <f aca="false">A33*B33</f>
        <v>1142.24</v>
      </c>
      <c r="D33" s="0" t="n">
        <f aca="false">B33/B$35</f>
        <v>0.0172817809021675</v>
      </c>
      <c r="F33" s="0" t="n">
        <f aca="false">A33-9.79</f>
        <v>-0.109999999999992</v>
      </c>
    </row>
    <row r="34" customFormat="false" ht="14.25" hidden="false" customHeight="false" outlineLevel="0" collapsed="false">
      <c r="A34" s="0" t="n">
        <f aca="false">A33-0.01</f>
        <v>9.67000000000001</v>
      </c>
      <c r="B34" s="0" t="n">
        <v>4</v>
      </c>
      <c r="C34" s="0" t="n">
        <f aca="false">A34*B34</f>
        <v>38.68</v>
      </c>
      <c r="D34" s="0" t="n">
        <f aca="false">B34/B$35</f>
        <v>0.000585823081429408</v>
      </c>
      <c r="F34" s="0" t="n">
        <f aca="false">A34-9.79</f>
        <v>-0.119999999999992</v>
      </c>
    </row>
    <row r="35" customFormat="false" ht="14.25" hidden="false" customHeight="false" outlineLevel="0" collapsed="false">
      <c r="B35" s="0" t="n">
        <f aca="false">SUM(B1:B34)</f>
        <v>6828</v>
      </c>
      <c r="C35" s="0" t="n">
        <f aca="false">SUM(C1:C34)/B35</f>
        <v>9.78874780316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3:29:46Z</dcterms:created>
  <dc:creator>shileilei</dc:creator>
  <dc:description/>
  <dc:language>en-US</dc:language>
  <cp:lastModifiedBy>shileilei</cp:lastModifiedBy>
  <dcterms:modified xsi:type="dcterms:W3CDTF">1993-07-01T03:33:26Z</dcterms:modified>
  <cp:revision>0</cp:revision>
  <dc:subject/>
  <dc:title/>
</cp:coreProperties>
</file>