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6</v>
      </c>
      <c r="B1" s="0" t="n">
        <v>15</v>
      </c>
      <c r="C1" s="0" t="n">
        <f aca="false">A1*B1</f>
        <v>159</v>
      </c>
      <c r="D1" s="0" t="n">
        <f aca="false">B1/B$39</f>
        <v>0.00174967922547533</v>
      </c>
      <c r="F1" s="0" t="n">
        <f aca="false">A1-10.33</f>
        <v>0.27</v>
      </c>
    </row>
    <row r="2" customFormat="false" ht="14.25" hidden="false" customHeight="false" outlineLevel="0" collapsed="false">
      <c r="A2" s="0" t="n">
        <f aca="false">A1-0.01</f>
        <v>10.59</v>
      </c>
      <c r="B2" s="0" t="n">
        <v>0</v>
      </c>
      <c r="C2" s="0" t="n">
        <f aca="false">A2*B2</f>
        <v>0</v>
      </c>
      <c r="D2" s="0" t="n">
        <f aca="false">B2/B$39</f>
        <v>0</v>
      </c>
      <c r="F2" s="0" t="n">
        <f aca="false">A2-10.33</f>
        <v>0.26</v>
      </c>
    </row>
    <row r="3" customFormat="false" ht="14.25" hidden="false" customHeight="false" outlineLevel="0" collapsed="false">
      <c r="A3" s="0" t="n">
        <f aca="false">A2-0.01</f>
        <v>10.58</v>
      </c>
      <c r="B3" s="0" t="n">
        <v>0</v>
      </c>
      <c r="C3" s="0" t="n">
        <f aca="false">A3*B3</f>
        <v>0</v>
      </c>
      <c r="D3" s="0" t="n">
        <f aca="false">B3/B$39</f>
        <v>0</v>
      </c>
      <c r="F3" s="0" t="n">
        <f aca="false">A3-10.33</f>
        <v>0.25</v>
      </c>
    </row>
    <row r="4" customFormat="false" ht="14.25" hidden="false" customHeight="false" outlineLevel="0" collapsed="false">
      <c r="A4" s="0" t="n">
        <f aca="false">A3-0.01</f>
        <v>10.57</v>
      </c>
      <c r="B4" s="0" t="n">
        <v>0</v>
      </c>
      <c r="C4" s="0" t="n">
        <f aca="false">A4*B4</f>
        <v>0</v>
      </c>
      <c r="D4" s="0" t="n">
        <f aca="false">B4/B$39</f>
        <v>0</v>
      </c>
      <c r="F4" s="0" t="n">
        <f aca="false">A4-10.33</f>
        <v>0.24</v>
      </c>
    </row>
    <row r="5" customFormat="false" ht="14.25" hidden="false" customHeight="false" outlineLevel="0" collapsed="false">
      <c r="A5" s="0" t="n">
        <f aca="false">A4-0.01</f>
        <v>10.56</v>
      </c>
      <c r="B5" s="0" t="n">
        <v>23</v>
      </c>
      <c r="C5" s="0" t="n">
        <f aca="false">A5*B5</f>
        <v>242.88</v>
      </c>
      <c r="D5" s="0" t="n">
        <f aca="false">B5/B$39</f>
        <v>0.00268284147906217</v>
      </c>
      <c r="F5" s="0" t="n">
        <f aca="false">A5-10.33</f>
        <v>0.23</v>
      </c>
    </row>
    <row r="6" customFormat="false" ht="14.25" hidden="false" customHeight="false" outlineLevel="0" collapsed="false">
      <c r="A6" s="0" t="n">
        <f aca="false">A5-0.01</f>
        <v>10.55</v>
      </c>
      <c r="B6" s="0" t="n">
        <v>108</v>
      </c>
      <c r="C6" s="0" t="n">
        <f aca="false">A6*B6</f>
        <v>1139.4</v>
      </c>
      <c r="D6" s="0" t="n">
        <f aca="false">B6/B$39</f>
        <v>0.0125976904234224</v>
      </c>
      <c r="F6" s="0" t="n">
        <f aca="false">A6-10.33</f>
        <v>0.220000000000001</v>
      </c>
    </row>
    <row r="7" customFormat="false" ht="14.25" hidden="false" customHeight="false" outlineLevel="0" collapsed="false">
      <c r="A7" s="0" t="n">
        <f aca="false">A6-0.01</f>
        <v>10.54</v>
      </c>
      <c r="B7" s="0" t="n">
        <v>0</v>
      </c>
      <c r="C7" s="0" t="n">
        <f aca="false">A7*B7</f>
        <v>0</v>
      </c>
      <c r="D7" s="0" t="n">
        <f aca="false">B7/B$39</f>
        <v>0</v>
      </c>
      <c r="F7" s="0" t="n">
        <f aca="false">A7-10.33</f>
        <v>0.210000000000001</v>
      </c>
    </row>
    <row r="8" customFormat="false" ht="14.25" hidden="false" customHeight="false" outlineLevel="0" collapsed="false">
      <c r="A8" s="0" t="n">
        <f aca="false">A7-0.01</f>
        <v>10.53</v>
      </c>
      <c r="B8" s="0" t="n">
        <v>30</v>
      </c>
      <c r="C8" s="0" t="n">
        <f aca="false">A8*B8</f>
        <v>315.9</v>
      </c>
      <c r="D8" s="0" t="n">
        <f aca="false">B8/B$39</f>
        <v>0.00349935845095066</v>
      </c>
      <c r="F8" s="0" t="n">
        <f aca="false">A8-10.33</f>
        <v>0.200000000000001</v>
      </c>
    </row>
    <row r="9" customFormat="false" ht="14.25" hidden="false" customHeight="false" outlineLevel="0" collapsed="false">
      <c r="A9" s="0" t="n">
        <f aca="false">A8-0.01</f>
        <v>10.52</v>
      </c>
      <c r="B9" s="0" t="n">
        <v>12</v>
      </c>
      <c r="C9" s="0" t="n">
        <f aca="false">A9*B9</f>
        <v>126.24</v>
      </c>
      <c r="D9" s="0" t="n">
        <f aca="false">B9/B$39</f>
        <v>0.00139974338038026</v>
      </c>
      <c r="F9" s="0" t="n">
        <f aca="false">A9-10.33</f>
        <v>0.190000000000001</v>
      </c>
    </row>
    <row r="10" customFormat="false" ht="14.25" hidden="false" customHeight="false" outlineLevel="0" collapsed="false">
      <c r="A10" s="0" t="n">
        <f aca="false">A9-0.01</f>
        <v>10.51</v>
      </c>
      <c r="B10" s="0" t="n">
        <v>0</v>
      </c>
      <c r="C10" s="0" t="n">
        <f aca="false">A10*B10</f>
        <v>0</v>
      </c>
      <c r="D10" s="0" t="n">
        <f aca="false">B10/B$39</f>
        <v>0</v>
      </c>
      <c r="F10" s="0" t="n">
        <f aca="false">A10-10.33</f>
        <v>0.180000000000002</v>
      </c>
    </row>
    <row r="11" customFormat="false" ht="14.25" hidden="false" customHeight="false" outlineLevel="0" collapsed="false">
      <c r="A11" s="0" t="n">
        <f aca="false">A10-0.01</f>
        <v>10.5</v>
      </c>
      <c r="B11" s="0" t="n">
        <v>43</v>
      </c>
      <c r="C11" s="0" t="n">
        <f aca="false">A11*B11</f>
        <v>451.5</v>
      </c>
      <c r="D11" s="0" t="n">
        <f aca="false">B11/B$39</f>
        <v>0.00501574711302928</v>
      </c>
      <c r="F11" s="0" t="n">
        <f aca="false">A11-10.33</f>
        <v>0.170000000000002</v>
      </c>
    </row>
    <row r="12" customFormat="false" ht="14.25" hidden="false" customHeight="false" outlineLevel="0" collapsed="false">
      <c r="A12" s="0" t="n">
        <f aca="false">A11-0.01</f>
        <v>10.49</v>
      </c>
      <c r="B12" s="0" t="n">
        <v>5</v>
      </c>
      <c r="C12" s="0" t="n">
        <f aca="false">A12*B12</f>
        <v>52.45</v>
      </c>
      <c r="D12" s="0" t="n">
        <f aca="false">B12/B$39</f>
        <v>0.000583226408491777</v>
      </c>
      <c r="F12" s="0" t="n">
        <f aca="false">A12-10.33</f>
        <v>0.160000000000002</v>
      </c>
    </row>
    <row r="13" customFormat="false" ht="14.25" hidden="false" customHeight="false" outlineLevel="0" collapsed="false">
      <c r="A13" s="0" t="n">
        <f aca="false">A12-0.01</f>
        <v>10.48</v>
      </c>
      <c r="B13" s="0" t="n">
        <v>44</v>
      </c>
      <c r="C13" s="0" t="n">
        <f aca="false">A13*B13</f>
        <v>461.12</v>
      </c>
      <c r="D13" s="0" t="n">
        <f aca="false">B13/B$39</f>
        <v>0.00513239239472763</v>
      </c>
      <c r="F13" s="0" t="n">
        <f aca="false">A13-10.33</f>
        <v>0.150000000000002</v>
      </c>
    </row>
    <row r="14" customFormat="false" ht="14.25" hidden="false" customHeight="false" outlineLevel="0" collapsed="false">
      <c r="A14" s="0" t="n">
        <f aca="false">A13-0.01</f>
        <v>10.47</v>
      </c>
      <c r="B14" s="0" t="n">
        <v>43</v>
      </c>
      <c r="C14" s="0" t="n">
        <f aca="false">A14*B14</f>
        <v>450.21</v>
      </c>
      <c r="D14" s="0" t="n">
        <f aca="false">B14/B$39</f>
        <v>0.00501574711302928</v>
      </c>
      <c r="F14" s="0" t="n">
        <f aca="false">A14-10.33</f>
        <v>0.140000000000002</v>
      </c>
    </row>
    <row r="15" customFormat="false" ht="14.25" hidden="false" customHeight="false" outlineLevel="0" collapsed="false">
      <c r="A15" s="0" t="n">
        <f aca="false">A14-0.01</f>
        <v>10.46</v>
      </c>
      <c r="B15" s="0" t="n">
        <v>31</v>
      </c>
      <c r="C15" s="0" t="n">
        <f aca="false">A15*B15</f>
        <v>324.26</v>
      </c>
      <c r="D15" s="0" t="n">
        <f aca="false">B15/B$39</f>
        <v>0.00361600373264901</v>
      </c>
      <c r="F15" s="0" t="n">
        <f aca="false">A15-10.33</f>
        <v>0.130000000000003</v>
      </c>
    </row>
    <row r="16" customFormat="false" ht="14.25" hidden="false" customHeight="false" outlineLevel="0" collapsed="false">
      <c r="A16" s="0" t="n">
        <f aca="false">A15-0.01</f>
        <v>10.45</v>
      </c>
      <c r="B16" s="0" t="n">
        <v>215</v>
      </c>
      <c r="C16" s="0" t="n">
        <f aca="false">A16*B16</f>
        <v>2246.75</v>
      </c>
      <c r="D16" s="0" t="n">
        <f aca="false">B16/B$39</f>
        <v>0.0250787355651464</v>
      </c>
      <c r="F16" s="0" t="n">
        <f aca="false">A16-10.33</f>
        <v>0.120000000000003</v>
      </c>
    </row>
    <row r="17" customFormat="false" ht="14.25" hidden="false" customHeight="false" outlineLevel="0" collapsed="false">
      <c r="A17" s="0" t="n">
        <f aca="false">A16-0.01</f>
        <v>10.44</v>
      </c>
      <c r="B17" s="0" t="n">
        <v>30</v>
      </c>
      <c r="C17" s="0" t="n">
        <f aca="false">A17*B17</f>
        <v>313.2</v>
      </c>
      <c r="D17" s="0" t="n">
        <f aca="false">B17/B$39</f>
        <v>0.00349935845095066</v>
      </c>
      <c r="F17" s="0" t="n">
        <f aca="false">A17-10.33</f>
        <v>0.110000000000003</v>
      </c>
    </row>
    <row r="18" customFormat="false" ht="14.25" hidden="false" customHeight="false" outlineLevel="0" collapsed="false">
      <c r="A18" s="0" t="n">
        <f aca="false">A17-0.01</f>
        <v>10.43</v>
      </c>
      <c r="B18" s="0" t="n">
        <v>0</v>
      </c>
      <c r="C18" s="0" t="n">
        <f aca="false">A18*B18</f>
        <v>0</v>
      </c>
      <c r="D18" s="0" t="n">
        <f aca="false">B18/B$39</f>
        <v>0</v>
      </c>
      <c r="F18" s="0" t="n">
        <f aca="false">A18-10.33</f>
        <v>0.100000000000003</v>
      </c>
    </row>
    <row r="19" customFormat="false" ht="14.25" hidden="false" customHeight="false" outlineLevel="0" collapsed="false">
      <c r="A19" s="0" t="n">
        <f aca="false">A18-0.01</f>
        <v>10.42</v>
      </c>
      <c r="B19" s="0" t="n">
        <v>8</v>
      </c>
      <c r="C19" s="0" t="n">
        <f aca="false">A19*B19</f>
        <v>83.36</v>
      </c>
      <c r="D19" s="0" t="n">
        <f aca="false">B19/B$39</f>
        <v>0.000933162253586843</v>
      </c>
      <c r="F19" s="0" t="n">
        <f aca="false">A19-10.33</f>
        <v>0.0900000000000034</v>
      </c>
    </row>
    <row r="20" customFormat="false" ht="14.25" hidden="false" customHeight="false" outlineLevel="0" collapsed="false">
      <c r="A20" s="0" t="n">
        <f aca="false">A19-0.01</f>
        <v>10.41</v>
      </c>
      <c r="B20" s="0" t="n">
        <v>64</v>
      </c>
      <c r="C20" s="0" t="n">
        <f aca="false">A20*B20</f>
        <v>666.24</v>
      </c>
      <c r="D20" s="0" t="n">
        <f aca="false">B20/B$39</f>
        <v>0.00746529802869474</v>
      </c>
      <c r="F20" s="0" t="n">
        <f aca="false">A20-10.33</f>
        <v>0.0800000000000036</v>
      </c>
    </row>
    <row r="21" customFormat="false" ht="14.25" hidden="false" customHeight="false" outlineLevel="0" collapsed="false">
      <c r="A21" s="0" t="n">
        <f aca="false">A20-0.01</f>
        <v>10.4</v>
      </c>
      <c r="B21" s="0" t="n">
        <v>289</v>
      </c>
      <c r="C21" s="0" t="n">
        <f aca="false">A21*B21</f>
        <v>3005.6</v>
      </c>
      <c r="D21" s="0" t="n">
        <f aca="false">B21/B$39</f>
        <v>0.0337104864108247</v>
      </c>
      <c r="F21" s="0" t="n">
        <f aca="false">A21-10.33</f>
        <v>0.0700000000000038</v>
      </c>
    </row>
    <row r="22" customFormat="false" ht="14.25" hidden="false" customHeight="false" outlineLevel="0" collapsed="false">
      <c r="A22" s="0" t="n">
        <f aca="false">A21-0.01</f>
        <v>10.39</v>
      </c>
      <c r="B22" s="0" t="n">
        <v>93</v>
      </c>
      <c r="C22" s="0" t="n">
        <f aca="false">A22*B22</f>
        <v>966.27</v>
      </c>
      <c r="D22" s="0" t="n">
        <f aca="false">B22/B$39</f>
        <v>0.010848011197947</v>
      </c>
      <c r="F22" s="0" t="n">
        <f aca="false">A22-10.33</f>
        <v>0.0600000000000041</v>
      </c>
    </row>
    <row r="23" customFormat="false" ht="14.25" hidden="false" customHeight="false" outlineLevel="0" collapsed="false">
      <c r="A23" s="0" t="n">
        <f aca="false">A22-0.01</f>
        <v>10.38</v>
      </c>
      <c r="B23" s="0" t="n">
        <v>682</v>
      </c>
      <c r="C23" s="0" t="n">
        <f aca="false">A23*B23</f>
        <v>7079.16</v>
      </c>
      <c r="D23" s="0" t="n">
        <f aca="false">B23/B$39</f>
        <v>0.0795520821182783</v>
      </c>
      <c r="F23" s="0" t="n">
        <f aca="false">A23-10.33</f>
        <v>0.0500000000000043</v>
      </c>
    </row>
    <row r="24" customFormat="false" ht="14.25" hidden="false" customHeight="false" outlineLevel="0" collapsed="false">
      <c r="A24" s="0" t="n">
        <f aca="false">A23-0.01</f>
        <v>10.37</v>
      </c>
      <c r="B24" s="0" t="n">
        <v>213</v>
      </c>
      <c r="C24" s="0" t="n">
        <f aca="false">A24*B24</f>
        <v>2208.81</v>
      </c>
      <c r="D24" s="0" t="n">
        <f aca="false">B24/B$39</f>
        <v>0.0248454450017497</v>
      </c>
      <c r="F24" s="0" t="n">
        <f aca="false">A24-10.33</f>
        <v>0.0400000000000045</v>
      </c>
    </row>
    <row r="25" customFormat="false" ht="14.25" hidden="false" customHeight="false" outlineLevel="0" collapsed="false">
      <c r="A25" s="0" t="n">
        <f aca="false">A24-0.01</f>
        <v>10.36</v>
      </c>
      <c r="B25" s="0" t="n">
        <v>225</v>
      </c>
      <c r="C25" s="0" t="n">
        <f aca="false">A25*B25</f>
        <v>2331</v>
      </c>
      <c r="D25" s="0" t="n">
        <f aca="false">B25/B$39</f>
        <v>0.0262451883821299</v>
      </c>
      <c r="F25" s="0" t="n">
        <f aca="false">A25-10.33</f>
        <v>0.0300000000000047</v>
      </c>
    </row>
    <row r="26" customFormat="false" ht="14.25" hidden="false" customHeight="false" outlineLevel="0" collapsed="false">
      <c r="A26" s="0" t="n">
        <f aca="false">A25-0.01</f>
        <v>10.35</v>
      </c>
      <c r="B26" s="0" t="n">
        <v>490</v>
      </c>
      <c r="C26" s="0" t="n">
        <f aca="false">A26*B26</f>
        <v>5071.5</v>
      </c>
      <c r="D26" s="0" t="n">
        <f aca="false">B26/B$39</f>
        <v>0.0571561880321941</v>
      </c>
      <c r="F26" s="0" t="n">
        <f aca="false">A26-10.33</f>
        <v>0.0200000000000049</v>
      </c>
    </row>
    <row r="27" customFormat="false" ht="14.25" hidden="false" customHeight="false" outlineLevel="0" collapsed="false">
      <c r="A27" s="0" t="n">
        <f aca="false">A26-0.01</f>
        <v>10.34</v>
      </c>
      <c r="B27" s="0" t="n">
        <v>171</v>
      </c>
      <c r="C27" s="0" t="n">
        <f aca="false">A27*B27</f>
        <v>1768.14</v>
      </c>
      <c r="D27" s="0" t="n">
        <f aca="false">B27/B$39</f>
        <v>0.0199463431704188</v>
      </c>
      <c r="F27" s="0" t="n">
        <f aca="false">A27-10.33</f>
        <v>0.0100000000000051</v>
      </c>
    </row>
    <row r="28" customFormat="false" ht="14.25" hidden="false" customHeight="false" outlineLevel="0" collapsed="false">
      <c r="A28" s="0" t="n">
        <f aca="false">A27-0.01</f>
        <v>10.33</v>
      </c>
      <c r="B28" s="0" t="n">
        <v>290</v>
      </c>
      <c r="C28" s="0" t="n">
        <f aca="false">A28*B28</f>
        <v>2995.7</v>
      </c>
      <c r="D28" s="0" t="n">
        <f aca="false">B28/B$39</f>
        <v>0.033827131692523</v>
      </c>
      <c r="F28" s="0" t="n">
        <f aca="false">A28-10.33</f>
        <v>0</v>
      </c>
    </row>
    <row r="29" customFormat="false" ht="14.25" hidden="false" customHeight="false" outlineLevel="0" collapsed="false">
      <c r="A29" s="0" t="n">
        <f aca="false">A28-0.01</f>
        <v>10.32</v>
      </c>
      <c r="B29" s="0" t="n">
        <v>244</v>
      </c>
      <c r="C29" s="0" t="n">
        <f aca="false">A29*B29</f>
        <v>2518.08</v>
      </c>
      <c r="D29" s="0" t="n">
        <f aca="false">B29/B$39</f>
        <v>0.0284614487343987</v>
      </c>
      <c r="F29" s="0" t="n">
        <f aca="false">A29-10.33</f>
        <v>-0.00999999999999446</v>
      </c>
    </row>
    <row r="30" customFormat="false" ht="14.25" hidden="false" customHeight="false" outlineLevel="0" collapsed="false">
      <c r="A30" s="0" t="n">
        <f aca="false">A29-0.01</f>
        <v>10.31</v>
      </c>
      <c r="B30" s="0" t="n">
        <v>992</v>
      </c>
      <c r="C30" s="0" t="n">
        <f aca="false">A30*B30</f>
        <v>10227.52</v>
      </c>
      <c r="D30" s="0" t="n">
        <f aca="false">B30/B$39</f>
        <v>0.115712119444768</v>
      </c>
      <c r="F30" s="0" t="n">
        <f aca="false">A30-10.33</f>
        <v>-0.0199999999999942</v>
      </c>
    </row>
    <row r="31" customFormat="false" ht="14.25" hidden="false" customHeight="false" outlineLevel="0" collapsed="false">
      <c r="A31" s="0" t="n">
        <f aca="false">A30-0.01</f>
        <v>10.3</v>
      </c>
      <c r="B31" s="0" t="n">
        <v>2058</v>
      </c>
      <c r="C31" s="0" t="n">
        <f aca="false">A31*B31</f>
        <v>21197.4</v>
      </c>
      <c r="D31" s="0" t="n">
        <f aca="false">B31/B$39</f>
        <v>0.240055989735215</v>
      </c>
      <c r="F31" s="0" t="n">
        <f aca="false">A31-10.33</f>
        <v>-0.029999999999994</v>
      </c>
    </row>
    <row r="32" customFormat="false" ht="14.25" hidden="false" customHeight="false" outlineLevel="0" collapsed="false">
      <c r="A32" s="0" t="n">
        <f aca="false">A31-0.01</f>
        <v>10.29</v>
      </c>
      <c r="B32" s="0" t="n">
        <v>106</v>
      </c>
      <c r="C32" s="0" t="n">
        <f aca="false">A32*B32</f>
        <v>1090.74</v>
      </c>
      <c r="D32" s="0" t="n">
        <f aca="false">B32/B$39</f>
        <v>0.0123643998600257</v>
      </c>
      <c r="F32" s="0" t="n">
        <f aca="false">A32-10.33</f>
        <v>-0.0399999999999938</v>
      </c>
    </row>
    <row r="33" customFormat="false" ht="14.25" hidden="false" customHeight="false" outlineLevel="0" collapsed="false">
      <c r="A33" s="0" t="n">
        <f aca="false">A32-0.01</f>
        <v>10.28</v>
      </c>
      <c r="B33" s="0" t="n">
        <v>678</v>
      </c>
      <c r="C33" s="0" t="n">
        <f aca="false">A33*B33</f>
        <v>6969.84000000001</v>
      </c>
      <c r="D33" s="0" t="n">
        <f aca="false">B33/B$39</f>
        <v>0.0790855009914849</v>
      </c>
      <c r="F33" s="0" t="n">
        <f aca="false">A33-10.33</f>
        <v>-0.0499999999999936</v>
      </c>
    </row>
    <row r="34" customFormat="false" ht="14.25" hidden="false" customHeight="false" outlineLevel="0" collapsed="false">
      <c r="A34" s="0" t="n">
        <f aca="false">A33-0.01</f>
        <v>10.27</v>
      </c>
      <c r="B34" s="0" t="n">
        <v>378</v>
      </c>
      <c r="C34" s="0" t="n">
        <f aca="false">A34*B34</f>
        <v>3882.06</v>
      </c>
      <c r="D34" s="0" t="n">
        <f aca="false">B34/B$39</f>
        <v>0.0440919164819783</v>
      </c>
      <c r="F34" s="0" t="n">
        <f aca="false">A34-10.33</f>
        <v>-0.0599999999999934</v>
      </c>
    </row>
    <row r="35" customFormat="false" ht="14.25" hidden="false" customHeight="false" outlineLevel="0" collapsed="false">
      <c r="A35" s="0" t="n">
        <f aca="false">A34-0.01</f>
        <v>10.26</v>
      </c>
      <c r="B35" s="0" t="n">
        <v>409</v>
      </c>
      <c r="C35" s="0" t="n">
        <f aca="false">A35*B35</f>
        <v>4196.34</v>
      </c>
      <c r="D35" s="0" t="n">
        <f aca="false">B35/B$39</f>
        <v>0.0477079202146273</v>
      </c>
      <c r="F35" s="0" t="n">
        <f aca="false">A35-10.33</f>
        <v>-0.0699999999999932</v>
      </c>
    </row>
    <row r="36" customFormat="false" ht="14.25" hidden="false" customHeight="false" outlineLevel="0" collapsed="false">
      <c r="A36" s="0" t="n">
        <f aca="false">A35-0.01</f>
        <v>10.25</v>
      </c>
      <c r="B36" s="0" t="n">
        <v>527</v>
      </c>
      <c r="C36" s="0" t="n">
        <f aca="false">A36*B36</f>
        <v>5401.75</v>
      </c>
      <c r="D36" s="0" t="n">
        <f aca="false">B36/B$39</f>
        <v>0.0614720634550332</v>
      </c>
      <c r="F36" s="0" t="n">
        <f aca="false">A36-10.33</f>
        <v>-0.079999999999993</v>
      </c>
    </row>
    <row r="37" customFormat="false" ht="14.25" hidden="false" customHeight="false" outlineLevel="0" collapsed="false">
      <c r="A37" s="0" t="n">
        <f aca="false">A36-0.01</f>
        <v>10.24</v>
      </c>
      <c r="B37" s="0" t="n">
        <v>46</v>
      </c>
      <c r="C37" s="0" t="n">
        <f aca="false">A37*B37</f>
        <v>471.04</v>
      </c>
      <c r="D37" s="0" t="n">
        <f aca="false">B37/B$39</f>
        <v>0.00536568295812434</v>
      </c>
      <c r="F37" s="0" t="n">
        <f aca="false">A37-10.33</f>
        <v>-0.0899999999999928</v>
      </c>
    </row>
    <row r="38" customFormat="false" ht="14.25" hidden="false" customHeight="false" outlineLevel="0" collapsed="false">
      <c r="A38" s="0" t="n">
        <f aca="false">A37-0.01</f>
        <v>10.23</v>
      </c>
      <c r="B38" s="0" t="n">
        <v>11</v>
      </c>
      <c r="C38" s="0" t="n">
        <f aca="false">A38*B38</f>
        <v>112.53</v>
      </c>
      <c r="D38" s="0" t="n">
        <f aca="false">B38/B$39</f>
        <v>0.00128309809868191</v>
      </c>
      <c r="F38" s="0" t="n">
        <f aca="false">A38-10.33</f>
        <v>-0.0999999999999925</v>
      </c>
    </row>
    <row r="39" customFormat="false" ht="14.25" hidden="false" customHeight="false" outlineLevel="0" collapsed="false">
      <c r="B39" s="0" t="n">
        <f aca="false">SUM(B1:B38)</f>
        <v>8573</v>
      </c>
      <c r="C39" s="0" t="n">
        <f aca="false">SUM(C1:C38)/B39</f>
        <v>10.326139041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2:20:22Z</dcterms:created>
  <dc:creator>shileilei</dc:creator>
  <dc:description/>
  <dc:language>en-US</dc:language>
  <cp:lastModifiedBy>shileilei</cp:lastModifiedBy>
  <dcterms:modified xsi:type="dcterms:W3CDTF">1993-07-01T02:41:06Z</dcterms:modified>
  <cp:revision>0</cp:revision>
  <dc:subject/>
  <dc:title/>
</cp:coreProperties>
</file>