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59</v>
      </c>
      <c r="B1" s="0" t="n">
        <v>160</v>
      </c>
      <c r="C1" s="0" t="n">
        <f aca="false">A1*B1</f>
        <v>894.4</v>
      </c>
      <c r="D1" s="0" t="n">
        <f aca="false">B1/B$12</f>
        <v>0.07593735168486</v>
      </c>
      <c r="F1" s="0" t="n">
        <f aca="false">A1-5.53</f>
        <v>0.0599999999999996</v>
      </c>
    </row>
    <row r="2" customFormat="false" ht="14.25" hidden="false" customHeight="false" outlineLevel="0" collapsed="false">
      <c r="A2" s="0" t="n">
        <f aca="false">A1-0.01</f>
        <v>5.58</v>
      </c>
      <c r="B2" s="0" t="n">
        <v>51</v>
      </c>
      <c r="C2" s="0" t="n">
        <f aca="false">A2*B2</f>
        <v>284.58</v>
      </c>
      <c r="D2" s="0" t="n">
        <f aca="false">B2/B$12</f>
        <v>0.0242050308495491</v>
      </c>
      <c r="F2" s="0" t="n">
        <f aca="false">A2-5.53</f>
        <v>0.0499999999999998</v>
      </c>
    </row>
    <row r="3" customFormat="false" ht="14.25" hidden="false" customHeight="false" outlineLevel="0" collapsed="false">
      <c r="A3" s="0" t="n">
        <f aca="false">A2-0.01</f>
        <v>5.57</v>
      </c>
      <c r="B3" s="0" t="n">
        <v>0</v>
      </c>
      <c r="C3" s="0" t="n">
        <f aca="false">A3*B3</f>
        <v>0</v>
      </c>
      <c r="D3" s="0" t="n">
        <f aca="false">B3/B$12</f>
        <v>0</v>
      </c>
      <c r="F3" s="0" t="n">
        <f aca="false">A3-5.53</f>
        <v>0.04</v>
      </c>
    </row>
    <row r="4" customFormat="false" ht="14.25" hidden="false" customHeight="false" outlineLevel="0" collapsed="false">
      <c r="A4" s="0" t="n">
        <f aca="false">A3-0.01</f>
        <v>5.56</v>
      </c>
      <c r="B4" s="0" t="n">
        <v>62</v>
      </c>
      <c r="C4" s="0" t="n">
        <f aca="false">A4*B4</f>
        <v>344.72</v>
      </c>
      <c r="D4" s="0" t="n">
        <f aca="false">B4/B$12</f>
        <v>0.0294257237778832</v>
      </c>
      <c r="F4" s="0" t="n">
        <f aca="false">A4-5.53</f>
        <v>0.0300000000000003</v>
      </c>
    </row>
    <row r="5" customFormat="false" ht="14.25" hidden="false" customHeight="false" outlineLevel="0" collapsed="false">
      <c r="A5" s="0" t="n">
        <f aca="false">A4-0.01</f>
        <v>5.55</v>
      </c>
      <c r="B5" s="0" t="n">
        <v>90</v>
      </c>
      <c r="C5" s="0" t="n">
        <f aca="false">A5*B5</f>
        <v>499.5</v>
      </c>
      <c r="D5" s="0" t="n">
        <f aca="false">B5/B$12</f>
        <v>0.0427147603227338</v>
      </c>
      <c r="F5" s="0" t="n">
        <f aca="false">A5-5.53</f>
        <v>0.0200000000000005</v>
      </c>
    </row>
    <row r="6" customFormat="false" ht="14.25" hidden="false" customHeight="false" outlineLevel="0" collapsed="false">
      <c r="A6" s="0" t="n">
        <f aca="false">A5-0.01</f>
        <v>5.54</v>
      </c>
      <c r="B6" s="0" t="n">
        <v>141</v>
      </c>
      <c r="C6" s="0" t="n">
        <f aca="false">A6*B6</f>
        <v>781.14</v>
      </c>
      <c r="D6" s="0" t="n">
        <f aca="false">B6/B$12</f>
        <v>0.0669197911722829</v>
      </c>
      <c r="F6" s="0" t="n">
        <f aca="false">A6-5.53</f>
        <v>0.0100000000000007</v>
      </c>
    </row>
    <row r="7" customFormat="false" ht="14.25" hidden="false" customHeight="false" outlineLevel="0" collapsed="false">
      <c r="A7" s="0" t="n">
        <f aca="false">A6-0.01</f>
        <v>5.53</v>
      </c>
      <c r="B7" s="0" t="n">
        <v>272</v>
      </c>
      <c r="C7" s="0" t="n">
        <f aca="false">A7*B7</f>
        <v>1504.16</v>
      </c>
      <c r="D7" s="0" t="n">
        <f aca="false">B7/B$12</f>
        <v>0.129093497864262</v>
      </c>
      <c r="F7" s="0" t="n">
        <f aca="false">A7-5.53</f>
        <v>0</v>
      </c>
    </row>
    <row r="8" customFormat="false" ht="14.25" hidden="false" customHeight="false" outlineLevel="0" collapsed="false">
      <c r="A8" s="0" t="n">
        <f aca="false">A7-0.01</f>
        <v>5.52</v>
      </c>
      <c r="B8" s="0" t="n">
        <v>450</v>
      </c>
      <c r="C8" s="0" t="n">
        <f aca="false">A8*B8</f>
        <v>2484</v>
      </c>
      <c r="D8" s="0" t="n">
        <f aca="false">B8/B$12</f>
        <v>0.213573801613669</v>
      </c>
      <c r="F8" s="0" t="n">
        <f aca="false">A8-5.53</f>
        <v>-0.0099999999999989</v>
      </c>
    </row>
    <row r="9" customFormat="false" ht="14.25" hidden="false" customHeight="false" outlineLevel="0" collapsed="false">
      <c r="A9" s="0" t="n">
        <f aca="false">A8-0.01</f>
        <v>5.51</v>
      </c>
      <c r="B9" s="0" t="n">
        <v>440</v>
      </c>
      <c r="C9" s="0" t="n">
        <f aca="false">A9*B9</f>
        <v>2424.4</v>
      </c>
      <c r="D9" s="0" t="n">
        <f aca="false">B9/B$12</f>
        <v>0.208827717133365</v>
      </c>
      <c r="F9" s="0" t="n">
        <f aca="false">A9-5.53</f>
        <v>-0.0199999999999987</v>
      </c>
    </row>
    <row r="10" customFormat="false" ht="14.25" hidden="false" customHeight="false" outlineLevel="0" collapsed="false">
      <c r="A10" s="0" t="n">
        <f aca="false">A9-0.01</f>
        <v>5.5</v>
      </c>
      <c r="B10" s="0" t="n">
        <v>431</v>
      </c>
      <c r="C10" s="0" t="n">
        <f aca="false">A10*B10</f>
        <v>2370.5</v>
      </c>
      <c r="D10" s="0" t="n">
        <f aca="false">B10/B$12</f>
        <v>0.204556241101092</v>
      </c>
      <c r="F10" s="0" t="n">
        <f aca="false">A10-5.53</f>
        <v>-0.0299999999999985</v>
      </c>
    </row>
    <row r="11" customFormat="false" ht="14.25" hidden="false" customHeight="false" outlineLevel="0" collapsed="false">
      <c r="A11" s="0" t="n">
        <f aca="false">A10-0.01</f>
        <v>5.49</v>
      </c>
      <c r="B11" s="0" t="n">
        <v>10</v>
      </c>
      <c r="C11" s="0" t="n">
        <f aca="false">A11*B11</f>
        <v>54.9</v>
      </c>
      <c r="D11" s="0" t="n">
        <f aca="false">B11/B$12</f>
        <v>0.00474608448030375</v>
      </c>
      <c r="F11" s="0" t="n">
        <f aca="false">A11-5.53</f>
        <v>-0.0399999999999983</v>
      </c>
    </row>
    <row r="12" customFormat="false" ht="14.25" hidden="false" customHeight="false" outlineLevel="0" collapsed="false">
      <c r="B12" s="0" t="n">
        <f aca="false">SUM(B1:B11)</f>
        <v>2107</v>
      </c>
      <c r="C12" s="0" t="n">
        <f aca="false">SUM(C1:C11)/B12</f>
        <v>5.52553393450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13:56:29Z</dcterms:created>
  <dc:creator>shileilei</dc:creator>
  <dc:description/>
  <dc:language>en-US</dc:language>
  <cp:lastModifiedBy>shileilei</cp:lastModifiedBy>
  <dcterms:modified xsi:type="dcterms:W3CDTF">1993-07-09T13:58:23Z</dcterms:modified>
  <cp:revision>0</cp:revision>
  <dc:subject/>
  <dc:title/>
</cp:coreProperties>
</file>