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2</v>
      </c>
      <c r="B1" s="0" t="n">
        <v>16</v>
      </c>
      <c r="C1" s="0" t="n">
        <f aca="false">A1*B1</f>
        <v>94.72</v>
      </c>
      <c r="D1" s="0" t="n">
        <f aca="false">B1/B$9</f>
        <v>0.00506970849176172</v>
      </c>
      <c r="F1" s="0" t="n">
        <f aca="false">A1-5.87</f>
        <v>0.0499999999999998</v>
      </c>
    </row>
    <row r="2" customFormat="false" ht="14.25" hidden="false" customHeight="false" outlineLevel="0" collapsed="false">
      <c r="A2" s="0" t="n">
        <f aca="false">A1-0.01</f>
        <v>5.91</v>
      </c>
      <c r="B2" s="0" t="n">
        <v>48</v>
      </c>
      <c r="C2" s="0" t="n">
        <f aca="false">A2*B2</f>
        <v>283.68</v>
      </c>
      <c r="D2" s="0" t="n">
        <f aca="false">B2/B$9</f>
        <v>0.0152091254752852</v>
      </c>
      <c r="F2" s="0" t="n">
        <f aca="false">A2-5.87</f>
        <v>0.04</v>
      </c>
    </row>
    <row r="3" customFormat="false" ht="14.25" hidden="false" customHeight="false" outlineLevel="0" collapsed="false">
      <c r="A3" s="0" t="n">
        <f aca="false">A2-0.01</f>
        <v>5.9</v>
      </c>
      <c r="B3" s="0" t="n">
        <v>472</v>
      </c>
      <c r="C3" s="0" t="n">
        <f aca="false">A3*B3</f>
        <v>2784.8</v>
      </c>
      <c r="D3" s="0" t="n">
        <f aca="false">B3/B$9</f>
        <v>0.149556400506971</v>
      </c>
      <c r="F3" s="0" t="n">
        <f aca="false">A3-5.87</f>
        <v>0.0300000000000003</v>
      </c>
    </row>
    <row r="4" customFormat="false" ht="14.25" hidden="false" customHeight="false" outlineLevel="0" collapsed="false">
      <c r="A4" s="0" t="n">
        <f aca="false">A3-0.01</f>
        <v>5.89</v>
      </c>
      <c r="B4" s="0" t="n">
        <v>283</v>
      </c>
      <c r="C4" s="0" t="n">
        <f aca="false">A4*B4</f>
        <v>1666.87</v>
      </c>
      <c r="D4" s="0" t="n">
        <f aca="false">B4/B$9</f>
        <v>0.0896704689480355</v>
      </c>
      <c r="F4" s="0" t="n">
        <f aca="false">A4-5.87</f>
        <v>0.0200000000000005</v>
      </c>
    </row>
    <row r="5" customFormat="false" ht="14.25" hidden="false" customHeight="false" outlineLevel="0" collapsed="false">
      <c r="A5" s="0" t="n">
        <f aca="false">A4-0.01</f>
        <v>5.88</v>
      </c>
      <c r="B5" s="0" t="n">
        <v>814</v>
      </c>
      <c r="C5" s="0" t="n">
        <f aca="false">A5*B5</f>
        <v>4786.32</v>
      </c>
      <c r="D5" s="0" t="n">
        <f aca="false">B5/B$9</f>
        <v>0.257921419518378</v>
      </c>
      <c r="F5" s="0" t="n">
        <f aca="false">A5-5.87</f>
        <v>0.0100000000000007</v>
      </c>
    </row>
    <row r="6" customFormat="false" ht="14.25" hidden="false" customHeight="false" outlineLevel="0" collapsed="false">
      <c r="A6" s="0" t="n">
        <f aca="false">A5-0.01</f>
        <v>5.87</v>
      </c>
      <c r="B6" s="0" t="n">
        <v>381</v>
      </c>
      <c r="C6" s="0" t="n">
        <f aca="false">A6*B6</f>
        <v>2236.47</v>
      </c>
      <c r="D6" s="0" t="n">
        <f aca="false">B6/B$9</f>
        <v>0.120722433460076</v>
      </c>
      <c r="F6" s="0" t="n">
        <f aca="false">A6-5.87</f>
        <v>0</v>
      </c>
    </row>
    <row r="7" customFormat="false" ht="14.25" hidden="false" customHeight="false" outlineLevel="0" collapsed="false">
      <c r="A7" s="0" t="n">
        <f aca="false">A6-0.01</f>
        <v>5.86</v>
      </c>
      <c r="B7" s="0" t="n">
        <v>698</v>
      </c>
      <c r="C7" s="0" t="n">
        <f aca="false">A7*B7</f>
        <v>4090.28</v>
      </c>
      <c r="D7" s="0" t="n">
        <f aca="false">B7/B$9</f>
        <v>0.221166032953105</v>
      </c>
      <c r="F7" s="0" t="n">
        <f aca="false">A7-5.87</f>
        <v>-0.0099999999999989</v>
      </c>
    </row>
    <row r="8" customFormat="false" ht="14.25" hidden="false" customHeight="false" outlineLevel="0" collapsed="false">
      <c r="A8" s="0" t="n">
        <f aca="false">A7-0.01</f>
        <v>5.85</v>
      </c>
      <c r="B8" s="0" t="n">
        <v>444</v>
      </c>
      <c r="C8" s="0" t="n">
        <f aca="false">A8*B8</f>
        <v>2597.4</v>
      </c>
      <c r="D8" s="0" t="n">
        <f aca="false">B8/B$9</f>
        <v>0.140684410646388</v>
      </c>
      <c r="F8" s="0" t="n">
        <f aca="false">A8-5.87</f>
        <v>-0.0199999999999987</v>
      </c>
    </row>
    <row r="9" customFormat="false" ht="14.25" hidden="false" customHeight="false" outlineLevel="0" collapsed="false">
      <c r="B9" s="0" t="n">
        <f aca="false">SUM(B1:B8)</f>
        <v>3156</v>
      </c>
      <c r="C9" s="0" t="n">
        <f aca="false">SUM(C1:C8)/B9</f>
        <v>5.874695817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1:08:16Z</dcterms:created>
  <dc:creator>shileilei</dc:creator>
  <dc:description/>
  <dc:language>en-US</dc:language>
  <cp:lastModifiedBy>shileilei</cp:lastModifiedBy>
  <dcterms:modified xsi:type="dcterms:W3CDTF">1993-07-13T02:34:58Z</dcterms:modified>
  <cp:revision>0</cp:revision>
  <dc:subject/>
  <dc:title/>
</cp:coreProperties>
</file>