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E1" s="0" t="n">
        <v>15</v>
      </c>
      <c r="G1" s="0" t="n">
        <f aca="false">SUM(B1:F1)</f>
        <v>15</v>
      </c>
      <c r="H1" s="0" t="n">
        <f aca="false">A1*G1</f>
        <v>1.65</v>
      </c>
      <c r="I1" s="0" t="n">
        <f aca="false">G1/G$18</f>
        <v>0.000856213254181175</v>
      </c>
    </row>
    <row r="2" customFormat="false" ht="14.25" hidden="false" customHeight="false" outlineLevel="0" collapsed="false">
      <c r="A2" s="0" t="n">
        <f aca="false">A1-0.01</f>
        <v>0.1</v>
      </c>
      <c r="E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18</f>
        <v>0</v>
      </c>
    </row>
    <row r="3" customFormat="false" ht="14.25" hidden="false" customHeight="false" outlineLevel="0" collapsed="false">
      <c r="A3" s="0" t="n">
        <f aca="false">A2-0.01</f>
        <v>0.09</v>
      </c>
      <c r="E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18</f>
        <v>0</v>
      </c>
    </row>
    <row r="4" customFormat="false" ht="14.25" hidden="false" customHeight="false" outlineLevel="0" collapsed="false">
      <c r="A4" s="0" t="n">
        <f aca="false">A3-0.01</f>
        <v>0.08</v>
      </c>
      <c r="E4" s="0" t="n">
        <v>51</v>
      </c>
      <c r="G4" s="0" t="n">
        <f aca="false">SUM(B4:F4)</f>
        <v>51</v>
      </c>
      <c r="H4" s="0" t="n">
        <f aca="false">A4*G4</f>
        <v>4.08</v>
      </c>
      <c r="I4" s="0" t="n">
        <f aca="false">G4/G$18</f>
        <v>0.00291112506421599</v>
      </c>
    </row>
    <row r="5" customFormat="false" ht="14.25" hidden="false" customHeight="false" outlineLevel="0" collapsed="false">
      <c r="A5" s="0" t="n">
        <f aca="false">A4-0.01</f>
        <v>0.07</v>
      </c>
      <c r="E5" s="0" t="n">
        <v>0</v>
      </c>
      <c r="F5" s="0" t="n">
        <v>65</v>
      </c>
      <c r="G5" s="0" t="n">
        <f aca="false">SUM(B5:F5)</f>
        <v>65</v>
      </c>
      <c r="H5" s="0" t="n">
        <f aca="false">A5*G5</f>
        <v>4.55</v>
      </c>
      <c r="I5" s="0" t="n">
        <f aca="false">G5/G$18</f>
        <v>0.00371025743478509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2</v>
      </c>
      <c r="C6" s="0" t="n">
        <v>20</v>
      </c>
      <c r="E6" s="0" t="n">
        <v>0</v>
      </c>
      <c r="F6" s="0" t="n">
        <v>0</v>
      </c>
      <c r="G6" s="0" t="n">
        <f aca="false">SUM(B6:F6)</f>
        <v>22</v>
      </c>
      <c r="H6" s="0" t="n">
        <f aca="false">A6*G6</f>
        <v>1.32</v>
      </c>
      <c r="I6" s="0" t="n">
        <f aca="false">G6/G$18</f>
        <v>0.00125577943946572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0</v>
      </c>
      <c r="C7" s="0" t="n">
        <v>23</v>
      </c>
      <c r="D7" s="0" t="n">
        <v>16</v>
      </c>
      <c r="E7" s="0" t="n">
        <v>173</v>
      </c>
      <c r="F7" s="0" t="n">
        <v>63</v>
      </c>
      <c r="G7" s="0" t="n">
        <f aca="false">SUM(B7:F7)</f>
        <v>275</v>
      </c>
      <c r="H7" s="0" t="n">
        <f aca="false">A7*G7</f>
        <v>13.75</v>
      </c>
      <c r="I7" s="0" t="n">
        <f aca="false">G7/G$18</f>
        <v>0.0156972429933215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67</v>
      </c>
      <c r="C8" s="0" t="n">
        <v>89</v>
      </c>
      <c r="D8" s="0" t="n">
        <v>48</v>
      </c>
      <c r="E8" s="0" t="n">
        <v>136</v>
      </c>
      <c r="F8" s="0" t="n">
        <v>137</v>
      </c>
      <c r="G8" s="0" t="n">
        <f aca="false">SUM(B8:F8)</f>
        <v>477</v>
      </c>
      <c r="H8" s="0" t="n">
        <f aca="false">A8*G8</f>
        <v>19.08</v>
      </c>
      <c r="I8" s="0" t="n">
        <f aca="false">G8/G$18</f>
        <v>0.0272275814829614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280</v>
      </c>
      <c r="C9" s="0" t="n">
        <v>45</v>
      </c>
      <c r="D9" s="0" t="n">
        <v>472</v>
      </c>
      <c r="E9" s="0" t="n">
        <v>293</v>
      </c>
      <c r="F9" s="0" t="n">
        <v>105</v>
      </c>
      <c r="G9" s="0" t="n">
        <f aca="false">SUM(B9:F9)</f>
        <v>1195</v>
      </c>
      <c r="H9" s="0" t="n">
        <f aca="false">A9*G9</f>
        <v>35.85</v>
      </c>
      <c r="I9" s="0" t="n">
        <f aca="false">G9/G$18</f>
        <v>0.0682116559164336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350</v>
      </c>
      <c r="C10" s="0" t="n">
        <v>205</v>
      </c>
      <c r="D10" s="0" t="n">
        <v>283</v>
      </c>
      <c r="E10" s="0" t="n">
        <v>280</v>
      </c>
      <c r="F10" s="0" t="n">
        <v>148</v>
      </c>
      <c r="G10" s="0" t="n">
        <f aca="false">SUM(B10:F10)</f>
        <v>1266</v>
      </c>
      <c r="H10" s="0" t="n">
        <f aca="false">A10*G10</f>
        <v>25.32</v>
      </c>
      <c r="I10" s="0" t="n">
        <f aca="false">G10/G$18</f>
        <v>0.0722643986528912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653</v>
      </c>
      <c r="C11" s="0" t="n">
        <v>580</v>
      </c>
      <c r="D11" s="0" t="n">
        <v>814</v>
      </c>
      <c r="E11" s="0" t="n">
        <v>803</v>
      </c>
      <c r="F11" s="0" t="n">
        <v>471</v>
      </c>
      <c r="G11" s="0" t="n">
        <f aca="false">SUM(B11:F11)</f>
        <v>3321</v>
      </c>
      <c r="H11" s="0" t="n">
        <f aca="false">A11*G11</f>
        <v>33.21</v>
      </c>
      <c r="I11" s="0" t="n">
        <f aca="false">G11/G$18</f>
        <v>0.189565614475712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381</v>
      </c>
      <c r="C12" s="0" t="n">
        <v>517</v>
      </c>
      <c r="D12" s="0" t="n">
        <v>381</v>
      </c>
      <c r="E12" s="0" t="n">
        <v>952</v>
      </c>
      <c r="F12" s="0" t="n">
        <v>1059</v>
      </c>
      <c r="G12" s="0" t="n">
        <f aca="false">SUM(B12:F12)</f>
        <v>3290</v>
      </c>
      <c r="H12" s="0" t="n">
        <f aca="false">A12*G12</f>
        <v>0</v>
      </c>
      <c r="I12" s="0" t="n">
        <f aca="false">G12/G$18</f>
        <v>0.187796107083738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1021</v>
      </c>
      <c r="C13" s="0" t="n">
        <v>851</v>
      </c>
      <c r="D13" s="0" t="n">
        <v>698</v>
      </c>
      <c r="E13" s="0" t="n">
        <v>765</v>
      </c>
      <c r="F13" s="0" t="n">
        <v>344</v>
      </c>
      <c r="G13" s="0" t="n">
        <f aca="false">SUM(B13:F13)</f>
        <v>3679</v>
      </c>
      <c r="H13" s="0" t="n">
        <f aca="false">A13*G13</f>
        <v>-36.79</v>
      </c>
      <c r="I13" s="0" t="n">
        <f aca="false">G13/G$18</f>
        <v>0.210000570808836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641</v>
      </c>
      <c r="C14" s="0" t="n">
        <v>273</v>
      </c>
      <c r="D14" s="0" t="n">
        <v>444</v>
      </c>
      <c r="E14" s="0" t="n">
        <v>1368</v>
      </c>
      <c r="F14" s="0" t="n">
        <v>175</v>
      </c>
      <c r="G14" s="0" t="n">
        <f aca="false">SUM(B14:F14)</f>
        <v>2901</v>
      </c>
      <c r="H14" s="0" t="n">
        <f aca="false">A14*G14</f>
        <v>-58.02</v>
      </c>
      <c r="I14" s="0" t="n">
        <f aca="false">G14/G$18</f>
        <v>0.165591643358639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569</v>
      </c>
      <c r="C15" s="0" t="n">
        <v>11</v>
      </c>
      <c r="F15" s="0" t="n">
        <v>117</v>
      </c>
      <c r="G15" s="0" t="n">
        <f aca="false">SUM(B15:F15)</f>
        <v>697</v>
      </c>
      <c r="H15" s="0" t="n">
        <f aca="false">A15*G15</f>
        <v>-20.91</v>
      </c>
      <c r="I15" s="0" t="n">
        <f aca="false">G15/G$18</f>
        <v>0.0397853758776186</v>
      </c>
    </row>
    <row r="16" customFormat="false" ht="14.25" hidden="false" customHeight="false" outlineLevel="0" collapsed="false">
      <c r="A16" s="0" t="n">
        <f aca="false">A15-0.01</f>
        <v>-0.04</v>
      </c>
      <c r="F16" s="0" t="n">
        <v>74</v>
      </c>
      <c r="G16" s="0" t="n">
        <f aca="false">SUM(B16:F16)</f>
        <v>74</v>
      </c>
      <c r="H16" s="0" t="n">
        <f aca="false">A16*G16</f>
        <v>-2.96</v>
      </c>
      <c r="I16" s="0" t="n">
        <f aca="false">G16/G$18</f>
        <v>0.0042239853872938</v>
      </c>
    </row>
    <row r="17" customFormat="false" ht="14.25" hidden="false" customHeight="false" outlineLevel="0" collapsed="false">
      <c r="A17" s="0" t="n">
        <f aca="false">A16-0.01</f>
        <v>-0.05</v>
      </c>
      <c r="F17" s="0" t="n">
        <v>191</v>
      </c>
      <c r="G17" s="0" t="n">
        <f aca="false">SUM(B17:F17)</f>
        <v>191</v>
      </c>
      <c r="H17" s="0" t="n">
        <f aca="false">A17*G17</f>
        <v>-9.55</v>
      </c>
      <c r="I17" s="0" t="n">
        <f aca="false">G17/G$18</f>
        <v>0.010902448769907</v>
      </c>
    </row>
    <row r="18" customFormat="false" ht="14.25" hidden="false" customHeight="false" outlineLevel="0" collapsed="false">
      <c r="G18" s="0" t="n">
        <f aca="false">SUM(G1:G17)</f>
        <v>17519</v>
      </c>
      <c r="H18" s="0" t="n">
        <f aca="false">SUM(H1:H17)/G18</f>
        <v>0.00060391574861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2:35:59Z</dcterms:created>
  <dc:creator>shileilei</dc:creator>
  <dc:description/>
  <dc:language>en-US</dc:language>
  <cp:lastModifiedBy>shileilei</cp:lastModifiedBy>
  <dcterms:modified xsi:type="dcterms:W3CDTF">1993-07-13T02:38:40Z</dcterms:modified>
  <cp:revision>0</cp:revision>
  <dc:subject/>
  <dc:title/>
</cp:coreProperties>
</file>