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8</v>
      </c>
      <c r="B1" s="0" t="n">
        <v>300</v>
      </c>
      <c r="C1" s="0" t="n">
        <f aca="false">A1*B1</f>
        <v>1794</v>
      </c>
      <c r="D1" s="0" t="n">
        <f aca="false">B1/B$20</f>
        <v>0.05175983436853</v>
      </c>
      <c r="F1" s="0" t="n">
        <f aca="false">A1-5.87</f>
        <v>0.11</v>
      </c>
    </row>
    <row r="2" customFormat="false" ht="14.25" hidden="false" customHeight="false" outlineLevel="0" collapsed="false">
      <c r="A2" s="0" t="n">
        <f aca="false">A1-0.01</f>
        <v>5.97</v>
      </c>
      <c r="B2" s="0" t="n">
        <v>0</v>
      </c>
      <c r="C2" s="0" t="n">
        <f aca="false">A2*B2</f>
        <v>0</v>
      </c>
      <c r="D2" s="0" t="n">
        <f aca="false">B2/B$20</f>
        <v>0</v>
      </c>
      <c r="F2" s="0" t="n">
        <f aca="false">A2-5.87</f>
        <v>0.100000000000001</v>
      </c>
    </row>
    <row r="3" customFormat="false" ht="14.25" hidden="false" customHeight="false" outlineLevel="0" collapsed="false">
      <c r="A3" s="0" t="n">
        <f aca="false">A2-0.01</f>
        <v>5.96</v>
      </c>
      <c r="B3" s="0" t="n">
        <v>0</v>
      </c>
      <c r="C3" s="0" t="n">
        <f aca="false">A3*B3</f>
        <v>0</v>
      </c>
      <c r="D3" s="0" t="n">
        <f aca="false">B3/B$20</f>
        <v>0</v>
      </c>
      <c r="F3" s="0" t="n">
        <f aca="false">A3-5.87</f>
        <v>0.0900000000000008</v>
      </c>
    </row>
    <row r="4" customFormat="false" ht="14.25" hidden="false" customHeight="false" outlineLevel="0" collapsed="false">
      <c r="A4" s="0" t="n">
        <f aca="false">A3-0.01</f>
        <v>5.95</v>
      </c>
      <c r="B4" s="0" t="n">
        <v>0</v>
      </c>
      <c r="C4" s="0" t="n">
        <f aca="false">A4*B4</f>
        <v>0</v>
      </c>
      <c r="D4" s="0" t="n">
        <f aca="false">B4/B$20</f>
        <v>0</v>
      </c>
      <c r="F4" s="0" t="n">
        <f aca="false">A4-5.87</f>
        <v>0.080000000000001</v>
      </c>
    </row>
    <row r="5" customFormat="false" ht="14.25" hidden="false" customHeight="false" outlineLevel="0" collapsed="false">
      <c r="A5" s="0" t="n">
        <f aca="false">A4-0.01</f>
        <v>5.94</v>
      </c>
      <c r="B5" s="0" t="n">
        <v>0</v>
      </c>
      <c r="C5" s="0" t="n">
        <f aca="false">A5*B5</f>
        <v>0</v>
      </c>
      <c r="D5" s="0" t="n">
        <f aca="false">B5/B$20</f>
        <v>0</v>
      </c>
      <c r="F5" s="0" t="n">
        <f aca="false">A5-5.87</f>
        <v>0.0700000000000012</v>
      </c>
    </row>
    <row r="6" customFormat="false" ht="14.25" hidden="false" customHeight="false" outlineLevel="0" collapsed="false">
      <c r="A6" s="0" t="n">
        <f aca="false">A5-0.01</f>
        <v>5.93</v>
      </c>
      <c r="B6" s="0" t="n">
        <v>0</v>
      </c>
      <c r="C6" s="0" t="n">
        <f aca="false">A6*B6</f>
        <v>0</v>
      </c>
      <c r="D6" s="0" t="n">
        <f aca="false">B6/B$20</f>
        <v>0</v>
      </c>
      <c r="F6" s="0" t="n">
        <f aca="false">A6-5.87</f>
        <v>0.0600000000000014</v>
      </c>
    </row>
    <row r="7" customFormat="false" ht="14.25" hidden="false" customHeight="false" outlineLevel="0" collapsed="false">
      <c r="A7" s="0" t="n">
        <f aca="false">A6-0.01</f>
        <v>5.92</v>
      </c>
      <c r="B7" s="0" t="n">
        <v>0</v>
      </c>
      <c r="C7" s="0" t="n">
        <f aca="false">A7*B7</f>
        <v>0</v>
      </c>
      <c r="D7" s="0" t="n">
        <f aca="false">B7/B$20</f>
        <v>0</v>
      </c>
      <c r="F7" s="0" t="n">
        <f aca="false">A7-5.87</f>
        <v>0.0500000000000016</v>
      </c>
    </row>
    <row r="8" customFormat="false" ht="14.25" hidden="false" customHeight="false" outlineLevel="0" collapsed="false">
      <c r="A8" s="0" t="n">
        <f aca="false">A7-0.01</f>
        <v>5.91</v>
      </c>
      <c r="B8" s="0" t="n">
        <v>210</v>
      </c>
      <c r="C8" s="0" t="n">
        <f aca="false">A8*B8</f>
        <v>1241.1</v>
      </c>
      <c r="D8" s="0" t="n">
        <f aca="false">B8/B$20</f>
        <v>0.036231884057971</v>
      </c>
      <c r="F8" s="0" t="n">
        <f aca="false">A8-5.87</f>
        <v>0.0400000000000018</v>
      </c>
    </row>
    <row r="9" customFormat="false" ht="14.25" hidden="false" customHeight="false" outlineLevel="0" collapsed="false">
      <c r="A9" s="0" t="n">
        <f aca="false">A8-0.01</f>
        <v>5.9</v>
      </c>
      <c r="B9" s="0" t="n">
        <v>1029</v>
      </c>
      <c r="C9" s="0" t="n">
        <f aca="false">A9*B9</f>
        <v>6071.1</v>
      </c>
      <c r="D9" s="0" t="n">
        <f aca="false">B9/B$20</f>
        <v>0.177536231884058</v>
      </c>
      <c r="F9" s="0" t="n">
        <f aca="false">A9-5.87</f>
        <v>0.030000000000002</v>
      </c>
    </row>
    <row r="10" customFormat="false" ht="14.25" hidden="false" customHeight="false" outlineLevel="0" collapsed="false">
      <c r="A10" s="0" t="n">
        <f aca="false">A9-0.01</f>
        <v>5.89</v>
      </c>
      <c r="B10" s="0" t="n">
        <v>300</v>
      </c>
      <c r="C10" s="0" t="n">
        <f aca="false">A10*B10</f>
        <v>1767</v>
      </c>
      <c r="D10" s="0" t="n">
        <f aca="false">B10/B$20</f>
        <v>0.05175983436853</v>
      </c>
      <c r="F10" s="0" t="n">
        <f aca="false">A10-5.87</f>
        <v>0.0200000000000022</v>
      </c>
    </row>
    <row r="11" customFormat="false" ht="14.25" hidden="false" customHeight="false" outlineLevel="0" collapsed="false">
      <c r="A11" s="0" t="n">
        <f aca="false">A10-0.01</f>
        <v>5.88</v>
      </c>
      <c r="B11" s="0" t="n">
        <v>502</v>
      </c>
      <c r="C11" s="0" t="n">
        <f aca="false">A11*B11</f>
        <v>2951.76</v>
      </c>
      <c r="D11" s="0" t="n">
        <f aca="false">B11/B$20</f>
        <v>0.0866114561766736</v>
      </c>
      <c r="F11" s="0" t="n">
        <f aca="false">A11-5.87</f>
        <v>0.0100000000000025</v>
      </c>
    </row>
    <row r="12" customFormat="false" ht="14.25" hidden="false" customHeight="false" outlineLevel="0" collapsed="false">
      <c r="A12" s="0" t="n">
        <f aca="false">A11-0.01</f>
        <v>5.87</v>
      </c>
      <c r="B12" s="0" t="n">
        <v>443</v>
      </c>
      <c r="C12" s="0" t="n">
        <f aca="false">A12*B12</f>
        <v>2600.41</v>
      </c>
      <c r="D12" s="0" t="n">
        <f aca="false">B12/B$20</f>
        <v>0.076432022084196</v>
      </c>
      <c r="F12" s="0" t="n">
        <f aca="false">A12-5.87</f>
        <v>0</v>
      </c>
    </row>
    <row r="13" customFormat="false" ht="14.25" hidden="false" customHeight="false" outlineLevel="0" collapsed="false">
      <c r="A13" s="0" t="n">
        <f aca="false">A12-0.01</f>
        <v>5.86</v>
      </c>
      <c r="B13" s="0" t="n">
        <v>787</v>
      </c>
      <c r="C13" s="0" t="n">
        <f aca="false">A13*B13</f>
        <v>4611.82</v>
      </c>
      <c r="D13" s="0" t="n">
        <f aca="false">B13/B$20</f>
        <v>0.135783298826777</v>
      </c>
      <c r="F13" s="0" t="n">
        <f aca="false">A13-5.87</f>
        <v>-0.00999999999999712</v>
      </c>
    </row>
    <row r="14" customFormat="false" ht="14.25" hidden="false" customHeight="false" outlineLevel="0" collapsed="false">
      <c r="A14" s="0" t="n">
        <f aca="false">A13-0.01</f>
        <v>5.85</v>
      </c>
      <c r="B14" s="0" t="n">
        <v>750</v>
      </c>
      <c r="C14" s="0" t="n">
        <f aca="false">A14*B14</f>
        <v>4387.5</v>
      </c>
      <c r="D14" s="0" t="n">
        <f aca="false">B14/B$20</f>
        <v>0.129399585921325</v>
      </c>
      <c r="F14" s="0" t="n">
        <f aca="false">A14-5.87</f>
        <v>-0.0199999999999969</v>
      </c>
    </row>
    <row r="15" customFormat="false" ht="14.25" hidden="false" customHeight="false" outlineLevel="0" collapsed="false">
      <c r="A15" s="0" t="n">
        <f aca="false">A14-0.01</f>
        <v>5.84</v>
      </c>
      <c r="B15" s="0" t="n">
        <v>173</v>
      </c>
      <c r="C15" s="0" t="n">
        <f aca="false">A15*B15</f>
        <v>1010.32</v>
      </c>
      <c r="D15" s="0" t="n">
        <f aca="false">B15/B$20</f>
        <v>0.029848171152519</v>
      </c>
      <c r="F15" s="0" t="n">
        <f aca="false">A15-5.87</f>
        <v>-0.0299999999999967</v>
      </c>
    </row>
    <row r="16" customFormat="false" ht="14.25" hidden="false" customHeight="false" outlineLevel="0" collapsed="false">
      <c r="A16" s="0" t="n">
        <f aca="false">A15-0.01</f>
        <v>5.83</v>
      </c>
      <c r="B16" s="0" t="n">
        <v>301</v>
      </c>
      <c r="C16" s="0" t="n">
        <f aca="false">A16*B16</f>
        <v>1754.83</v>
      </c>
      <c r="D16" s="0" t="n">
        <f aca="false">B16/B$20</f>
        <v>0.0519323671497585</v>
      </c>
      <c r="F16" s="0" t="n">
        <f aca="false">A16-5.87</f>
        <v>-0.0399999999999965</v>
      </c>
    </row>
    <row r="17" customFormat="false" ht="14.25" hidden="false" customHeight="false" outlineLevel="0" collapsed="false">
      <c r="A17" s="0" t="n">
        <f aca="false">A16-0.01</f>
        <v>5.82</v>
      </c>
      <c r="B17" s="0" t="n">
        <v>144</v>
      </c>
      <c r="C17" s="0" t="n">
        <f aca="false">A17*B17</f>
        <v>838.080000000001</v>
      </c>
      <c r="D17" s="0" t="n">
        <f aca="false">B17/B$20</f>
        <v>0.0248447204968944</v>
      </c>
      <c r="F17" s="0" t="n">
        <f aca="false">A17-5.87</f>
        <v>-0.0499999999999963</v>
      </c>
    </row>
    <row r="18" customFormat="false" ht="14.25" hidden="false" customHeight="false" outlineLevel="0" collapsed="false">
      <c r="A18" s="0" t="n">
        <f aca="false">A17-0.01</f>
        <v>5.81</v>
      </c>
      <c r="B18" s="0" t="n">
        <v>235</v>
      </c>
      <c r="C18" s="0" t="n">
        <f aca="false">A18*B18</f>
        <v>1365.35</v>
      </c>
      <c r="D18" s="0" t="n">
        <f aca="false">B18/B$20</f>
        <v>0.0405452035886819</v>
      </c>
      <c r="F18" s="0" t="n">
        <f aca="false">A18-5.87</f>
        <v>-0.0599999999999961</v>
      </c>
    </row>
    <row r="19" customFormat="false" ht="14.25" hidden="false" customHeight="false" outlineLevel="0" collapsed="false">
      <c r="A19" s="0" t="n">
        <f aca="false">A18-0.01</f>
        <v>5.8</v>
      </c>
      <c r="B19" s="0" t="n">
        <v>622</v>
      </c>
      <c r="C19" s="0" t="n">
        <f aca="false">A19*B19</f>
        <v>3607.6</v>
      </c>
      <c r="D19" s="0" t="n">
        <f aca="false">B19/B$20</f>
        <v>0.107315389924086</v>
      </c>
      <c r="F19" s="0" t="n">
        <f aca="false">A19-5.87</f>
        <v>-0.0699999999999958</v>
      </c>
    </row>
    <row r="20" customFormat="false" ht="14.25" hidden="false" customHeight="false" outlineLevel="0" collapsed="false">
      <c r="B20" s="0" t="n">
        <f aca="false">SUM(B1:B19)</f>
        <v>5796</v>
      </c>
      <c r="C20" s="0" t="n">
        <f aca="false">SUM(C1:C19)/B20</f>
        <v>5.86626466528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13:42:18Z</dcterms:created>
  <dc:creator>shileilei</dc:creator>
  <dc:description/>
  <dc:language>en-US</dc:language>
  <cp:lastModifiedBy>shileilei</cp:lastModifiedBy>
  <dcterms:modified xsi:type="dcterms:W3CDTF">1993-07-13T02:15:42Z</dcterms:modified>
  <cp:revision>0</cp:revision>
  <dc:subject/>
  <dc:title/>
</cp:coreProperties>
</file>