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45</v>
      </c>
      <c r="B1" s="0" t="n">
        <v>51</v>
      </c>
      <c r="C1" s="0" t="n">
        <f aca="false">A1*B1</f>
        <v>328.95</v>
      </c>
      <c r="D1" s="0" t="n">
        <f aca="false">B1/B$13</f>
        <v>0.00513130093570782</v>
      </c>
      <c r="F1" s="0" t="n">
        <f aca="false">A1-6.37</f>
        <v>0.0800000000000001</v>
      </c>
    </row>
    <row r="2" customFormat="false" ht="14.25" hidden="false" customHeight="false" outlineLevel="0" collapsed="false">
      <c r="A2" s="0" t="n">
        <f aca="false">A1-0.01</f>
        <v>6.44</v>
      </c>
      <c r="B2" s="0" t="n">
        <v>0</v>
      </c>
      <c r="C2" s="0" t="n">
        <f aca="false">A2*B2</f>
        <v>0</v>
      </c>
      <c r="D2" s="0" t="n">
        <f aca="false">B2/B$13</f>
        <v>0</v>
      </c>
      <c r="F2" s="0" t="n">
        <f aca="false">A2-6.37</f>
        <v>0.0700000000000003</v>
      </c>
    </row>
    <row r="3" customFormat="false" ht="14.25" hidden="false" customHeight="false" outlineLevel="0" collapsed="false">
      <c r="A3" s="0" t="n">
        <f aca="false">A2-0.01</f>
        <v>6.43</v>
      </c>
      <c r="B3" s="0" t="n">
        <v>653</v>
      </c>
      <c r="C3" s="0" t="n">
        <f aca="false">A3*B3</f>
        <v>4198.79</v>
      </c>
      <c r="D3" s="0" t="n">
        <f aca="false">B3/B$13</f>
        <v>0.0657007747258276</v>
      </c>
      <c r="F3" s="0" t="n">
        <f aca="false">A3-6.37</f>
        <v>0.0600000000000005</v>
      </c>
    </row>
    <row r="4" customFormat="false" ht="14.25" hidden="false" customHeight="false" outlineLevel="0" collapsed="false">
      <c r="A4" s="0" t="n">
        <f aca="false">A3-0.01</f>
        <v>6.42</v>
      </c>
      <c r="B4" s="0" t="n">
        <v>62</v>
      </c>
      <c r="C4" s="0" t="n">
        <f aca="false">A4*B4</f>
        <v>398.04</v>
      </c>
      <c r="D4" s="0" t="n">
        <f aca="false">B4/B$13</f>
        <v>0.00623805211791931</v>
      </c>
      <c r="F4" s="0" t="n">
        <f aca="false">A4-6.37</f>
        <v>0.0500000000000007</v>
      </c>
    </row>
    <row r="5" customFormat="false" ht="14.25" hidden="false" customHeight="false" outlineLevel="0" collapsed="false">
      <c r="A5" s="0" t="n">
        <f aca="false">A4-0.01</f>
        <v>6.41</v>
      </c>
      <c r="B5" s="0" t="n">
        <v>174</v>
      </c>
      <c r="C5" s="0" t="n">
        <f aca="false">A5*B5</f>
        <v>1115.34</v>
      </c>
      <c r="D5" s="0" t="n">
        <f aca="false">B5/B$13</f>
        <v>0.017506791427709</v>
      </c>
      <c r="F5" s="0" t="n">
        <f aca="false">A5-6.37</f>
        <v>0.0400000000000009</v>
      </c>
    </row>
    <row r="6" customFormat="false" ht="14.25" hidden="false" customHeight="false" outlineLevel="0" collapsed="false">
      <c r="A6" s="0" t="n">
        <f aca="false">A5-0.01</f>
        <v>6.4</v>
      </c>
      <c r="B6" s="0" t="n">
        <v>441</v>
      </c>
      <c r="C6" s="0" t="n">
        <f aca="false">A6*B6</f>
        <v>2822.4</v>
      </c>
      <c r="D6" s="0" t="n">
        <f aca="false">B6/B$13</f>
        <v>0.044370661032297</v>
      </c>
      <c r="F6" s="0" t="n">
        <f aca="false">A6-6.37</f>
        <v>0.0300000000000011</v>
      </c>
    </row>
    <row r="7" customFormat="false" ht="14.25" hidden="false" customHeight="false" outlineLevel="0" collapsed="false">
      <c r="A7" s="0" t="n">
        <f aca="false">A6-0.01</f>
        <v>6.39</v>
      </c>
      <c r="B7" s="0" t="n">
        <v>212</v>
      </c>
      <c r="C7" s="0" t="n">
        <f aca="false">A7*B7</f>
        <v>1354.68</v>
      </c>
      <c r="D7" s="0" t="n">
        <f aca="false">B7/B$13</f>
        <v>0.0213301136935305</v>
      </c>
      <c r="F7" s="0" t="n">
        <f aca="false">A7-6.37</f>
        <v>0.0200000000000014</v>
      </c>
    </row>
    <row r="8" customFormat="false" ht="14.25" hidden="false" customHeight="false" outlineLevel="0" collapsed="false">
      <c r="A8" s="0" t="n">
        <f aca="false">A7-0.01</f>
        <v>6.38</v>
      </c>
      <c r="B8" s="0" t="n">
        <v>1268</v>
      </c>
      <c r="C8" s="0" t="n">
        <f aca="false">A8*B8</f>
        <v>8089.84</v>
      </c>
      <c r="D8" s="0" t="n">
        <f aca="false">B8/B$13</f>
        <v>0.127578227185834</v>
      </c>
      <c r="F8" s="0" t="n">
        <f aca="false">A8-6.37</f>
        <v>0.0100000000000016</v>
      </c>
    </row>
    <row r="9" customFormat="false" ht="14.25" hidden="false" customHeight="false" outlineLevel="0" collapsed="false">
      <c r="A9" s="0" t="n">
        <f aca="false">A8-0.01</f>
        <v>6.37</v>
      </c>
      <c r="B9" s="0" t="n">
        <v>2777</v>
      </c>
      <c r="C9" s="0" t="n">
        <f aca="false">A9*B9</f>
        <v>17689.49</v>
      </c>
      <c r="D9" s="0" t="n">
        <f aca="false">B9/B$13</f>
        <v>0.279404366636483</v>
      </c>
      <c r="F9" s="0" t="n">
        <f aca="false">A9-6.37</f>
        <v>0</v>
      </c>
    </row>
    <row r="10" customFormat="false" ht="14.25" hidden="false" customHeight="false" outlineLevel="0" collapsed="false">
      <c r="A10" s="0" t="n">
        <f aca="false">A9-0.01</f>
        <v>6.36</v>
      </c>
      <c r="B10" s="0" t="n">
        <v>2077</v>
      </c>
      <c r="C10" s="0" t="n">
        <f aca="false">A10*B10</f>
        <v>13209.72</v>
      </c>
      <c r="D10" s="0" t="n">
        <f aca="false">B10/B$13</f>
        <v>0.208974745950297</v>
      </c>
      <c r="F10" s="0" t="n">
        <f aca="false">A10-6.37</f>
        <v>-0.00999999999999801</v>
      </c>
    </row>
    <row r="11" customFormat="false" ht="14.25" hidden="false" customHeight="false" outlineLevel="0" collapsed="false">
      <c r="A11" s="0" t="n">
        <f aca="false">A10-0.01</f>
        <v>6.35</v>
      </c>
      <c r="B11" s="0" t="n">
        <v>2152</v>
      </c>
      <c r="C11" s="0" t="n">
        <f aca="false">A11*B11</f>
        <v>13665.2</v>
      </c>
      <c r="D11" s="0" t="n">
        <f aca="false">B11/B$13</f>
        <v>0.216520776738102</v>
      </c>
      <c r="F11" s="0" t="n">
        <f aca="false">A11-6.37</f>
        <v>-0.0199999999999978</v>
      </c>
    </row>
    <row r="12" customFormat="false" ht="14.25" hidden="false" customHeight="false" outlineLevel="0" collapsed="false">
      <c r="A12" s="0" t="n">
        <f aca="false">A11-0.01</f>
        <v>6.34</v>
      </c>
      <c r="B12" s="0" t="n">
        <v>72</v>
      </c>
      <c r="C12" s="0" t="n">
        <f aca="false">A12*B12</f>
        <v>456.48</v>
      </c>
      <c r="D12" s="0" t="n">
        <f aca="false">B12/B$13</f>
        <v>0.00724418955629339</v>
      </c>
      <c r="F12" s="0" t="n">
        <f aca="false">A12-6.37</f>
        <v>-0.0299999999999976</v>
      </c>
    </row>
    <row r="13" customFormat="false" ht="14.25" hidden="false" customHeight="false" outlineLevel="0" collapsed="false">
      <c r="B13" s="0" t="n">
        <f aca="false">SUM(B1:B12)</f>
        <v>9939</v>
      </c>
      <c r="C13" s="0" t="n">
        <f aca="false">SUM(C1:C12)/B13</f>
        <v>6.3717607405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8:41:04Z</dcterms:created>
  <dc:creator>shileilei</dc:creator>
  <dc:description/>
  <dc:language>en-US</dc:language>
  <cp:lastModifiedBy>shileilei</cp:lastModifiedBy>
  <dcterms:modified xsi:type="dcterms:W3CDTF">1993-07-09T08:43:26Z</dcterms:modified>
  <cp:revision>0</cp:revision>
  <dc:subject/>
  <dc:title/>
</cp:coreProperties>
</file>