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14</v>
      </c>
      <c r="D1" s="0" t="n">
        <v>3</v>
      </c>
      <c r="G1" s="0" t="n">
        <f aca="false">SUM(B1:F1)</f>
        <v>3</v>
      </c>
      <c r="I1" s="0" t="n">
        <f aca="false">G1/G$25</f>
        <v>6.22393726271239E-005</v>
      </c>
    </row>
    <row r="2" customFormat="false" ht="14.25" hidden="false" customHeight="false" outlineLevel="0" collapsed="false">
      <c r="A2" s="0" t="n">
        <f aca="false">A1-0.01</f>
        <v>0.13</v>
      </c>
      <c r="D2" s="0" t="n">
        <v>177</v>
      </c>
      <c r="G2" s="0" t="n">
        <f aca="false">SUM(B2:F2)</f>
        <v>177</v>
      </c>
      <c r="I2" s="0" t="n">
        <f aca="false">G2/G$25</f>
        <v>0.00367212298500031</v>
      </c>
    </row>
    <row r="3" customFormat="false" ht="14.25" hidden="false" customHeight="false" outlineLevel="0" collapsed="false">
      <c r="A3" s="0" t="n">
        <f aca="false">A2-0.01</f>
        <v>0.12</v>
      </c>
      <c r="D3" s="0" t="n">
        <v>5</v>
      </c>
      <c r="G3" s="0" t="n">
        <f aca="false">SUM(B3:F3)</f>
        <v>5</v>
      </c>
      <c r="I3" s="0" t="n">
        <f aca="false">G3/G$25</f>
        <v>0.000103732287711873</v>
      </c>
    </row>
    <row r="4" customFormat="false" ht="14.25" hidden="false" customHeight="false" outlineLevel="0" collapsed="false">
      <c r="A4" s="0" t="n">
        <f aca="false">A3-0.01</f>
        <v>0.11</v>
      </c>
      <c r="D4" s="0" t="n">
        <v>40</v>
      </c>
      <c r="F4" s="0" t="n">
        <v>89</v>
      </c>
      <c r="G4" s="0" t="n">
        <f aca="false">SUM(B4:F4)</f>
        <v>129</v>
      </c>
      <c r="I4" s="0" t="n">
        <f aca="false">G4/G$25</f>
        <v>0.00267629302296633</v>
      </c>
    </row>
    <row r="5" customFormat="false" ht="14.25" hidden="false" customHeight="false" outlineLevel="0" collapsed="false">
      <c r="A5" s="0" t="n">
        <f aca="false">A4-0.01</f>
        <v>0.1</v>
      </c>
      <c r="D5" s="0" t="n">
        <v>192</v>
      </c>
      <c r="F5" s="0" t="n">
        <v>7</v>
      </c>
      <c r="G5" s="0" t="n">
        <f aca="false">SUM(B5:F5)</f>
        <v>199</v>
      </c>
      <c r="I5" s="0" t="n">
        <f aca="false">G5/G$25</f>
        <v>0.00412854505093255</v>
      </c>
    </row>
    <row r="6" customFormat="false" ht="14.25" hidden="false" customHeight="false" outlineLevel="0" collapsed="false">
      <c r="A6" s="0" t="n">
        <f aca="false">A5-0.01</f>
        <v>0.09</v>
      </c>
      <c r="D6" s="0" t="n">
        <v>298</v>
      </c>
      <c r="E6" s="0" t="n">
        <v>140</v>
      </c>
      <c r="F6" s="0" t="n">
        <v>63</v>
      </c>
      <c r="G6" s="0" t="n">
        <f aca="false">SUM(B6:F6)</f>
        <v>501</v>
      </c>
      <c r="I6" s="0" t="n">
        <f aca="false">G6/G$25</f>
        <v>0.0103939752287297</v>
      </c>
    </row>
    <row r="7" customFormat="false" ht="14.25" hidden="false" customHeight="false" outlineLevel="0" collapsed="false">
      <c r="A7" s="0" t="n">
        <f aca="false">A6-0.01</f>
        <v>0.08</v>
      </c>
      <c r="B7" s="0" t="n">
        <v>51</v>
      </c>
      <c r="D7" s="0" t="n">
        <v>88</v>
      </c>
      <c r="E7" s="0" t="n">
        <v>862</v>
      </c>
      <c r="F7" s="0" t="n">
        <v>17</v>
      </c>
      <c r="G7" s="0" t="n">
        <f aca="false">SUM(B7:F7)</f>
        <v>1018</v>
      </c>
      <c r="I7" s="0" t="n">
        <f aca="false">G7/G$25</f>
        <v>0.0211198937781374</v>
      </c>
    </row>
    <row r="8" customFormat="false" ht="14.25" hidden="false" customHeight="false" outlineLevel="0" collapsed="false">
      <c r="A8" s="0" t="n">
        <f aca="false">A7-0.01</f>
        <v>0.07</v>
      </c>
      <c r="B8" s="0" t="n">
        <v>0</v>
      </c>
      <c r="C8" s="0" t="n">
        <v>10</v>
      </c>
      <c r="D8" s="0" t="n">
        <v>0</v>
      </c>
      <c r="E8" s="0" t="n">
        <v>1344</v>
      </c>
      <c r="F8" s="0" t="n">
        <v>40</v>
      </c>
      <c r="G8" s="0" t="n">
        <f aca="false">SUM(B8:F8)</f>
        <v>1394</v>
      </c>
      <c r="I8" s="0" t="n">
        <f aca="false">G8/G$25</f>
        <v>0.0289205618140702</v>
      </c>
    </row>
    <row r="9" customFormat="false" ht="14.25" hidden="false" customHeight="false" outlineLevel="0" collapsed="false">
      <c r="A9" s="0" t="n">
        <f aca="false">A8-0.01</f>
        <v>0.06</v>
      </c>
      <c r="B9" s="0" t="n">
        <v>653</v>
      </c>
      <c r="C9" s="0" t="n">
        <v>20</v>
      </c>
      <c r="D9" s="0" t="n">
        <v>141</v>
      </c>
      <c r="E9" s="0" t="n">
        <v>1161</v>
      </c>
      <c r="F9" s="0" t="n">
        <v>31</v>
      </c>
      <c r="G9" s="0" t="n">
        <f aca="false">SUM(B9:F9)</f>
        <v>2006</v>
      </c>
      <c r="I9" s="0" t="n">
        <f aca="false">G9/G$25</f>
        <v>0.0416173938300035</v>
      </c>
    </row>
    <row r="10" customFormat="false" ht="14.25" hidden="false" customHeight="false" outlineLevel="0" collapsed="false">
      <c r="A10" s="0" t="n">
        <f aca="false">A9-0.01</f>
        <v>0.05</v>
      </c>
      <c r="B10" s="0" t="n">
        <v>62</v>
      </c>
      <c r="C10" s="0" t="n">
        <v>533</v>
      </c>
      <c r="D10" s="0" t="n">
        <v>137</v>
      </c>
      <c r="E10" s="0" t="n">
        <v>938</v>
      </c>
      <c r="F10" s="0" t="n">
        <v>286</v>
      </c>
      <c r="G10" s="0" t="n">
        <f aca="false">SUM(B10:F10)</f>
        <v>1956</v>
      </c>
      <c r="I10" s="0" t="n">
        <f aca="false">G10/G$25</f>
        <v>0.0405800709528848</v>
      </c>
    </row>
    <row r="11" customFormat="false" ht="14.25" hidden="false" customHeight="false" outlineLevel="0" collapsed="false">
      <c r="A11" s="0" t="n">
        <f aca="false">A10-0.01</f>
        <v>0.04</v>
      </c>
      <c r="B11" s="0" t="n">
        <v>174</v>
      </c>
      <c r="C11" s="0" t="n">
        <v>91</v>
      </c>
      <c r="D11" s="0" t="n">
        <v>288</v>
      </c>
      <c r="E11" s="0" t="n">
        <v>81</v>
      </c>
      <c r="F11" s="0" t="n">
        <v>483</v>
      </c>
      <c r="G11" s="0" t="n">
        <f aca="false">SUM(B11:F11)</f>
        <v>1117</v>
      </c>
      <c r="I11" s="0" t="n">
        <f aca="false">G11/G$25</f>
        <v>0.0231737930748325</v>
      </c>
    </row>
    <row r="12" customFormat="false" ht="14.25" hidden="false" customHeight="false" outlineLevel="0" collapsed="false">
      <c r="A12" s="0" t="n">
        <f aca="false">A11-0.01</f>
        <v>0.03</v>
      </c>
      <c r="B12" s="0" t="n">
        <v>441</v>
      </c>
      <c r="C12" s="0" t="n">
        <v>213</v>
      </c>
      <c r="D12" s="0" t="n">
        <v>633</v>
      </c>
      <c r="E12" s="0" t="n">
        <v>246</v>
      </c>
      <c r="F12" s="0" t="n">
        <v>855</v>
      </c>
      <c r="G12" s="0" t="n">
        <f aca="false">SUM(B12:F12)</f>
        <v>2388</v>
      </c>
      <c r="I12" s="0" t="n">
        <f aca="false">G12/G$25</f>
        <v>0.0495425406111906</v>
      </c>
    </row>
    <row r="13" customFormat="false" ht="14.25" hidden="false" customHeight="false" outlineLevel="0" collapsed="false">
      <c r="A13" s="0" t="n">
        <f aca="false">A12-0.01</f>
        <v>0.02</v>
      </c>
      <c r="B13" s="0" t="n">
        <v>212</v>
      </c>
      <c r="C13" s="0" t="n">
        <v>1116</v>
      </c>
      <c r="D13" s="0" t="n">
        <v>530</v>
      </c>
      <c r="E13" s="0" t="n">
        <v>404</v>
      </c>
      <c r="F13" s="0" t="n">
        <v>1022</v>
      </c>
      <c r="G13" s="0" t="n">
        <f aca="false">SUM(B13:F13)</f>
        <v>3284</v>
      </c>
      <c r="I13" s="0" t="n">
        <f aca="false">G13/G$25</f>
        <v>0.0681313665691583</v>
      </c>
    </row>
    <row r="14" customFormat="false" ht="14.25" hidden="false" customHeight="false" outlineLevel="0" collapsed="false">
      <c r="A14" s="0" t="n">
        <f aca="false">A13-0.01</f>
        <v>0.01</v>
      </c>
      <c r="B14" s="0" t="n">
        <v>1268</v>
      </c>
      <c r="C14" s="0" t="n">
        <v>924</v>
      </c>
      <c r="D14" s="0" t="n">
        <v>1129</v>
      </c>
      <c r="E14" s="0" t="n">
        <v>353</v>
      </c>
      <c r="F14" s="0" t="n">
        <v>1206</v>
      </c>
      <c r="G14" s="0" t="n">
        <f aca="false">SUM(B14:F14)</f>
        <v>4880</v>
      </c>
      <c r="I14" s="0" t="n">
        <f aca="false">G14/G$25</f>
        <v>0.101242712806788</v>
      </c>
    </row>
    <row r="15" customFormat="false" ht="14.25" hidden="false" customHeight="false" outlineLevel="0" collapsed="false">
      <c r="A15" s="0" t="n">
        <f aca="false">A14-0.01</f>
        <v>0</v>
      </c>
      <c r="B15" s="0" t="n">
        <v>2777</v>
      </c>
      <c r="C15" s="0" t="n">
        <v>1291</v>
      </c>
      <c r="D15" s="0" t="n">
        <v>702</v>
      </c>
      <c r="E15" s="0" t="n">
        <v>1058</v>
      </c>
      <c r="F15" s="0" t="n">
        <v>660</v>
      </c>
      <c r="G15" s="0" t="n">
        <f aca="false">SUM(B15:F15)</f>
        <v>6488</v>
      </c>
      <c r="I15" s="0" t="n">
        <f aca="false">G15/G$25</f>
        <v>0.134603016534927</v>
      </c>
    </row>
    <row r="16" customFormat="false" ht="14.25" hidden="false" customHeight="false" outlineLevel="0" collapsed="false">
      <c r="A16" s="0" t="n">
        <f aca="false">A15-0.01</f>
        <v>-0.01</v>
      </c>
      <c r="B16" s="0" t="n">
        <v>2077</v>
      </c>
      <c r="C16" s="0" t="n">
        <v>1511</v>
      </c>
      <c r="D16" s="0" t="n">
        <v>550</v>
      </c>
      <c r="E16" s="0" t="n">
        <v>243</v>
      </c>
      <c r="F16" s="0" t="n">
        <v>740</v>
      </c>
      <c r="G16" s="0" t="n">
        <f aca="false">SUM(B16:F16)</f>
        <v>5121</v>
      </c>
      <c r="I16" s="0" t="n">
        <f aca="false">G16/G$25</f>
        <v>0.106242609074501</v>
      </c>
    </row>
    <row r="17" customFormat="false" ht="14.25" hidden="false" customHeight="false" outlineLevel="0" collapsed="false">
      <c r="A17" s="0" t="n">
        <f aca="false">A16-0.01</f>
        <v>-0.02</v>
      </c>
      <c r="B17" s="0" t="n">
        <v>2152</v>
      </c>
      <c r="C17" s="0" t="n">
        <v>1581</v>
      </c>
      <c r="D17" s="0" t="n">
        <v>992</v>
      </c>
      <c r="E17" s="0" t="n">
        <v>838</v>
      </c>
      <c r="F17" s="0" t="n">
        <v>708</v>
      </c>
      <c r="G17" s="0" t="n">
        <f aca="false">SUM(B17:F17)</f>
        <v>6271</v>
      </c>
      <c r="I17" s="0" t="n">
        <f aca="false">G17/G$25</f>
        <v>0.130101035248231</v>
      </c>
    </row>
    <row r="18" customFormat="false" ht="14.25" hidden="false" customHeight="false" outlineLevel="0" collapsed="false">
      <c r="A18" s="0" t="n">
        <f aca="false">A17-0.01</f>
        <v>-0.03</v>
      </c>
      <c r="B18" s="0" t="n">
        <v>72</v>
      </c>
      <c r="C18" s="0" t="n">
        <v>857</v>
      </c>
      <c r="D18" s="0" t="n">
        <v>793</v>
      </c>
      <c r="E18" s="0" t="n">
        <v>908</v>
      </c>
      <c r="F18" s="0" t="n">
        <v>6</v>
      </c>
      <c r="G18" s="0" t="n">
        <f aca="false">SUM(B18:F18)</f>
        <v>2636</v>
      </c>
      <c r="I18" s="0" t="n">
        <f aca="false">G18/G$25</f>
        <v>0.0546876620816996</v>
      </c>
    </row>
    <row r="19" customFormat="false" ht="14.25" hidden="false" customHeight="false" outlineLevel="0" collapsed="false">
      <c r="A19" s="0" t="n">
        <f aca="false">A18-0.01</f>
        <v>-0.04</v>
      </c>
      <c r="D19" s="0" t="n">
        <v>790</v>
      </c>
      <c r="E19" s="0" t="n">
        <v>974</v>
      </c>
      <c r="F19" s="0" t="n">
        <v>409</v>
      </c>
      <c r="G19" s="0" t="n">
        <f aca="false">SUM(B19:F19)</f>
        <v>2173</v>
      </c>
      <c r="I19" s="0" t="n">
        <f aca="false">G19/G$25</f>
        <v>0.0450820522395801</v>
      </c>
    </row>
    <row r="20" customFormat="false" ht="14.25" hidden="false" customHeight="false" outlineLevel="0" collapsed="false">
      <c r="A20" s="0" t="n">
        <f aca="false">A19-0.01</f>
        <v>-0.05</v>
      </c>
      <c r="D20" s="0" t="n">
        <v>1072</v>
      </c>
      <c r="E20" s="0" t="n">
        <v>1525</v>
      </c>
      <c r="F20" s="0" t="n">
        <v>830</v>
      </c>
      <c r="G20" s="0" t="n">
        <f aca="false">SUM(B20:F20)</f>
        <v>3427</v>
      </c>
      <c r="I20" s="0" t="n">
        <f aca="false">G20/G$25</f>
        <v>0.0710981099977179</v>
      </c>
    </row>
    <row r="21" customFormat="false" ht="14.25" hidden="false" customHeight="false" outlineLevel="0" collapsed="false">
      <c r="A21" s="0" t="n">
        <f aca="false">A20-0.01</f>
        <v>-0.06</v>
      </c>
      <c r="D21" s="0" t="n">
        <v>69</v>
      </c>
      <c r="E21" s="0" t="n">
        <v>682</v>
      </c>
      <c r="F21" s="0" t="n">
        <v>576</v>
      </c>
      <c r="G21" s="0" t="n">
        <f aca="false">SUM(B21:F21)</f>
        <v>1327</v>
      </c>
      <c r="I21" s="0" t="n">
        <f aca="false">G21/G$25</f>
        <v>0.0275305491587311</v>
      </c>
    </row>
    <row r="22" customFormat="false" ht="14.25" hidden="false" customHeight="false" outlineLevel="0" collapsed="false">
      <c r="A22" s="0" t="n">
        <f aca="false">A21-0.01</f>
        <v>-0.07</v>
      </c>
      <c r="E22" s="0" t="n">
        <v>757</v>
      </c>
      <c r="G22" s="0" t="n">
        <f aca="false">SUM(B22:F22)</f>
        <v>757</v>
      </c>
      <c r="I22" s="0" t="n">
        <f aca="false">G22/G$25</f>
        <v>0.0157050683595776</v>
      </c>
    </row>
    <row r="23" customFormat="false" ht="14.25" hidden="false" customHeight="false" outlineLevel="0" collapsed="false">
      <c r="A23" s="0" t="n">
        <f aca="false">A22-0.01</f>
        <v>-0.08</v>
      </c>
      <c r="E23" s="0" t="n">
        <v>446</v>
      </c>
      <c r="G23" s="0" t="n">
        <f aca="false">SUM(B23:F23)</f>
        <v>446</v>
      </c>
      <c r="I23" s="0" t="n">
        <f aca="false">G23/G$25</f>
        <v>0.00925292006389909</v>
      </c>
    </row>
    <row r="24" customFormat="false" ht="14.25" hidden="false" customHeight="false" outlineLevel="0" collapsed="false">
      <c r="A24" s="0" t="n">
        <f aca="false">A23-0.01</f>
        <v>-0.09</v>
      </c>
      <c r="E24" s="0" t="n">
        <v>498</v>
      </c>
      <c r="G24" s="0" t="n">
        <f aca="false">SUM(B24:F24)</f>
        <v>498</v>
      </c>
      <c r="I24" s="0" t="n">
        <f aca="false">G24/G$25</f>
        <v>0.0103317358561026</v>
      </c>
    </row>
    <row r="25" customFormat="false" ht="14.25" hidden="false" customHeight="false" outlineLevel="0" collapsed="false">
      <c r="G25" s="0" t="n">
        <f aca="false">SUM(G1:G24)</f>
        <v>48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9:15:10Z</dcterms:created>
  <dc:creator>shileilei</dc:creator>
  <dc:description/>
  <dc:language>en-US</dc:language>
  <cp:lastModifiedBy>shileilei</cp:lastModifiedBy>
  <dcterms:modified xsi:type="dcterms:W3CDTF">1993-07-09T09:17:48Z</dcterms:modified>
  <cp:revision>0</cp:revision>
  <dc:subject/>
  <dc:title/>
</cp:coreProperties>
</file>