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7:J1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2</v>
      </c>
      <c r="B1" s="0" t="n">
        <v>25</v>
      </c>
      <c r="C1" s="0" t="n">
        <v>42</v>
      </c>
      <c r="G1" s="0" t="n">
        <f aca="false">SUM(B1:F1)</f>
        <v>67</v>
      </c>
      <c r="H1" s="0" t="n">
        <f aca="false">A1*G1</f>
        <v>8.04</v>
      </c>
      <c r="I1" s="0" t="n">
        <f aca="false">G1/G$22</f>
        <v>0.000876791205915069</v>
      </c>
    </row>
    <row r="2" customFormat="false" ht="14.25" hidden="false" customHeight="false" outlineLevel="0" collapsed="false">
      <c r="A2" s="0" t="n">
        <f aca="false">A1-0.01</f>
        <v>0.11</v>
      </c>
      <c r="B2" s="0" t="n">
        <v>1316</v>
      </c>
      <c r="C2" s="0" t="n">
        <v>234</v>
      </c>
      <c r="G2" s="0" t="n">
        <f aca="false">SUM(B2:F2)</f>
        <v>1550</v>
      </c>
      <c r="H2" s="0" t="n">
        <f aca="false">A2*G2</f>
        <v>170.5</v>
      </c>
      <c r="I2" s="0" t="n">
        <f aca="false">G2/G$22</f>
        <v>0.0202839756592292</v>
      </c>
    </row>
    <row r="3" customFormat="false" ht="14.25" hidden="false" customHeight="false" outlineLevel="0" collapsed="false">
      <c r="A3" s="0" t="n">
        <f aca="false">A2-0.01</f>
        <v>0.1</v>
      </c>
      <c r="B3" s="0" t="n">
        <v>192</v>
      </c>
      <c r="C3" s="0" t="n">
        <v>412</v>
      </c>
      <c r="D3" s="0" t="n">
        <v>40</v>
      </c>
      <c r="G3" s="0" t="n">
        <f aca="false">SUM(B3:F3)</f>
        <v>644</v>
      </c>
      <c r="H3" s="0" t="n">
        <f aca="false">A3*G3</f>
        <v>64.4</v>
      </c>
      <c r="I3" s="0" t="n">
        <f aca="false">G3/G$22</f>
        <v>0.00842766472551201</v>
      </c>
    </row>
    <row r="4" customFormat="false" ht="14.25" hidden="false" customHeight="false" outlineLevel="0" collapsed="false">
      <c r="A4" s="0" t="n">
        <f aca="false">A3-0.01</f>
        <v>0.09</v>
      </c>
      <c r="B4" s="0" t="n">
        <v>230</v>
      </c>
      <c r="C4" s="0" t="n">
        <v>156</v>
      </c>
      <c r="D4" s="0" t="n">
        <v>140</v>
      </c>
      <c r="G4" s="0" t="n">
        <f aca="false">SUM(B4:F4)</f>
        <v>526</v>
      </c>
      <c r="H4" s="0" t="n">
        <f aca="false">A4*G4</f>
        <v>47.34</v>
      </c>
      <c r="I4" s="0" t="n">
        <f aca="false">G4/G$22</f>
        <v>0.00688346528822875</v>
      </c>
    </row>
    <row r="5" customFormat="false" ht="14.25" hidden="false" customHeight="false" outlineLevel="0" collapsed="false">
      <c r="A5" s="0" t="n">
        <f aca="false">A4-0.01</f>
        <v>0.08</v>
      </c>
      <c r="B5" s="0" t="n">
        <v>243</v>
      </c>
      <c r="C5" s="0" t="n">
        <v>114</v>
      </c>
      <c r="D5" s="0" t="n">
        <v>557</v>
      </c>
      <c r="E5" s="0" t="n">
        <v>161</v>
      </c>
      <c r="F5" s="0" t="n">
        <v>446</v>
      </c>
      <c r="G5" s="0" t="n">
        <f aca="false">SUM(B5:F5)</f>
        <v>1521</v>
      </c>
      <c r="H5" s="0" t="n">
        <f aca="false">A5*G5</f>
        <v>121.68</v>
      </c>
      <c r="I5" s="0" t="n">
        <f aca="false">G5/G$22</f>
        <v>0.019904469017863</v>
      </c>
    </row>
    <row r="6" customFormat="false" ht="14.25" hidden="false" customHeight="false" outlineLevel="0" collapsed="false">
      <c r="A6" s="0" t="n">
        <f aca="false">A5-0.01</f>
        <v>0.07</v>
      </c>
      <c r="B6" s="0" t="n">
        <v>926</v>
      </c>
      <c r="C6" s="0" t="n">
        <v>418</v>
      </c>
      <c r="D6" s="0" t="n">
        <v>12</v>
      </c>
      <c r="E6" s="0" t="n">
        <v>881</v>
      </c>
      <c r="F6" s="0" t="n">
        <v>626</v>
      </c>
      <c r="G6" s="0" t="n">
        <f aca="false">SUM(B6:F6)</f>
        <v>2863</v>
      </c>
      <c r="H6" s="0" t="n">
        <f aca="false">A6*G6</f>
        <v>200.41</v>
      </c>
      <c r="I6" s="0" t="n">
        <f aca="false">G6/G$22</f>
        <v>0.0374664660079827</v>
      </c>
    </row>
    <row r="7" customFormat="false" ht="14.25" hidden="false" customHeight="false" outlineLevel="0" collapsed="false">
      <c r="A7" s="0" t="n">
        <f aca="false">A6-0.01</f>
        <v>0.06</v>
      </c>
      <c r="B7" s="0" t="n">
        <v>318</v>
      </c>
      <c r="C7" s="0" t="n">
        <v>192</v>
      </c>
      <c r="D7" s="0" t="n">
        <v>301</v>
      </c>
      <c r="E7" s="0" t="n">
        <v>1361</v>
      </c>
      <c r="F7" s="0" t="n">
        <v>460</v>
      </c>
      <c r="G7" s="0" t="n">
        <f aca="false">SUM(B7:F7)</f>
        <v>2632</v>
      </c>
      <c r="H7" s="0" t="n">
        <f aca="false">A7*G7</f>
        <v>157.92</v>
      </c>
      <c r="I7" s="0" t="n">
        <f aca="false">G7/G$22</f>
        <v>0.0344434993129621</v>
      </c>
    </row>
    <row r="8" customFormat="false" ht="14.25" hidden="false" customHeight="false" outlineLevel="0" collapsed="false">
      <c r="A8" s="0" t="n">
        <f aca="false">A7-0.01</f>
        <v>0.05</v>
      </c>
      <c r="B8" s="0" t="n">
        <v>835</v>
      </c>
      <c r="C8" s="0" t="n">
        <v>190</v>
      </c>
      <c r="D8" s="0" t="n">
        <v>547</v>
      </c>
      <c r="E8" s="0" t="n">
        <v>315</v>
      </c>
      <c r="F8" s="0" t="n">
        <v>338</v>
      </c>
      <c r="G8" s="0" t="n">
        <f aca="false">SUM(B8:F8)</f>
        <v>2225</v>
      </c>
      <c r="H8" s="0" t="n">
        <f aca="false">A8*G8</f>
        <v>111.25</v>
      </c>
      <c r="I8" s="0" t="n">
        <f aca="false">G8/G$22</f>
        <v>0.0291173198979258</v>
      </c>
    </row>
    <row r="9" customFormat="false" ht="14.25" hidden="false" customHeight="false" outlineLevel="0" collapsed="false">
      <c r="A9" s="0" t="n">
        <f aca="false">A8-0.01</f>
        <v>0.04</v>
      </c>
      <c r="B9" s="0" t="n">
        <v>319</v>
      </c>
      <c r="C9" s="0" t="n">
        <v>170</v>
      </c>
      <c r="D9" s="0" t="n">
        <v>788</v>
      </c>
      <c r="E9" s="0" t="n">
        <v>502</v>
      </c>
      <c r="F9" s="0" t="n">
        <v>1144</v>
      </c>
      <c r="G9" s="0" t="n">
        <f aca="false">SUM(B9:F9)</f>
        <v>2923</v>
      </c>
      <c r="H9" s="0" t="n">
        <f aca="false">A9*G9</f>
        <v>116.92</v>
      </c>
      <c r="I9" s="0" t="n">
        <f aca="false">G9/G$22</f>
        <v>0.0382516521625335</v>
      </c>
    </row>
    <row r="10" customFormat="false" ht="14.25" hidden="false" customHeight="false" outlineLevel="0" collapsed="false">
      <c r="A10" s="0" t="n">
        <f aca="false">A9-0.01</f>
        <v>0.03</v>
      </c>
      <c r="B10" s="0" t="n">
        <v>666</v>
      </c>
      <c r="C10" s="0" t="n">
        <v>335</v>
      </c>
      <c r="D10" s="0" t="n">
        <v>356</v>
      </c>
      <c r="E10" s="0" t="n">
        <v>823</v>
      </c>
      <c r="F10" s="0" t="n">
        <v>705</v>
      </c>
      <c r="G10" s="0" t="n">
        <f aca="false">SUM(B10:F10)</f>
        <v>2885</v>
      </c>
      <c r="H10" s="0" t="n">
        <f aca="false">A10*G10</f>
        <v>86.55</v>
      </c>
      <c r="I10" s="0" t="n">
        <f aca="false">G10/G$22</f>
        <v>0.0377543675979847</v>
      </c>
    </row>
    <row r="11" customFormat="false" ht="14.25" hidden="false" customHeight="false" outlineLevel="0" collapsed="false">
      <c r="A11" s="0" t="n">
        <f aca="false">A10-0.01</f>
        <v>0.02</v>
      </c>
      <c r="B11" s="0" t="n">
        <v>177</v>
      </c>
      <c r="C11" s="0" t="n">
        <v>2153</v>
      </c>
      <c r="D11" s="0" t="n">
        <v>1121</v>
      </c>
      <c r="E11" s="0" t="n">
        <v>1005</v>
      </c>
      <c r="F11" s="0" t="n">
        <v>867</v>
      </c>
      <c r="G11" s="0" t="n">
        <f aca="false">SUM(B11:F11)</f>
        <v>5323</v>
      </c>
      <c r="H11" s="0" t="n">
        <f aca="false">A11*G11</f>
        <v>106.46</v>
      </c>
      <c r="I11" s="0" t="n">
        <f aca="false">G11/G$22</f>
        <v>0.0696590983445659</v>
      </c>
    </row>
    <row r="12" customFormat="false" ht="14.25" hidden="false" customHeight="false" outlineLevel="0" collapsed="false">
      <c r="A12" s="0" t="n">
        <f aca="false">A11-0.01</f>
        <v>0.01</v>
      </c>
      <c r="B12" s="0" t="n">
        <v>155</v>
      </c>
      <c r="C12" s="0" t="n">
        <v>1051</v>
      </c>
      <c r="D12" s="0" t="n">
        <v>1929</v>
      </c>
      <c r="E12" s="0" t="n">
        <v>2153</v>
      </c>
      <c r="F12" s="0" t="n">
        <v>545</v>
      </c>
      <c r="G12" s="0" t="n">
        <f aca="false">SUM(B12:F12)</f>
        <v>5833</v>
      </c>
      <c r="H12" s="0" t="n">
        <f aca="false">A12*G12</f>
        <v>58.3300000000001</v>
      </c>
      <c r="I12" s="0" t="n">
        <f aca="false">G12/G$22</f>
        <v>0.0763331806582477</v>
      </c>
    </row>
    <row r="13" customFormat="false" ht="14.25" hidden="false" customHeight="false" outlineLevel="0" collapsed="false">
      <c r="A13" s="0" t="n">
        <f aca="false">A12-0.01</f>
        <v>0</v>
      </c>
      <c r="B13" s="0" t="n">
        <v>284</v>
      </c>
      <c r="C13" s="0" t="n">
        <v>2400</v>
      </c>
      <c r="D13" s="0" t="n">
        <v>1455</v>
      </c>
      <c r="E13" s="0" t="n">
        <v>1891</v>
      </c>
      <c r="F13" s="0" t="n">
        <v>628</v>
      </c>
      <c r="G13" s="0" t="n">
        <f aca="false">SUM(B13:F13)</f>
        <v>6658</v>
      </c>
      <c r="H13" s="0" t="n">
        <f aca="false">A13*G13</f>
        <v>0</v>
      </c>
      <c r="I13" s="0" t="n">
        <f aca="false">G13/G$22</f>
        <v>0.0871294902833213</v>
      </c>
    </row>
    <row r="14" customFormat="false" ht="14.25" hidden="false" customHeight="false" outlineLevel="0" collapsed="false">
      <c r="A14" s="0" t="n">
        <f aca="false">A13-0.01</f>
        <v>-0.01</v>
      </c>
      <c r="B14" s="0" t="n">
        <v>277</v>
      </c>
      <c r="C14" s="0" t="n">
        <v>2998</v>
      </c>
      <c r="D14" s="0" t="n">
        <v>906</v>
      </c>
      <c r="E14" s="0" t="n">
        <v>1991</v>
      </c>
      <c r="F14" s="0" t="n">
        <v>1625</v>
      </c>
      <c r="G14" s="0" t="n">
        <f aca="false">SUM(B14:F14)</f>
        <v>7797</v>
      </c>
      <c r="H14" s="0" t="n">
        <f aca="false">A14*G14</f>
        <v>-77.97</v>
      </c>
      <c r="I14" s="0" t="n">
        <f aca="false">G14/G$22</f>
        <v>0.102034940783878</v>
      </c>
    </row>
    <row r="15" customFormat="false" ht="14.25" hidden="false" customHeight="false" outlineLevel="0" collapsed="false">
      <c r="A15" s="0" t="n">
        <f aca="false">A14-0.01</f>
        <v>-0.02</v>
      </c>
      <c r="B15" s="0" t="n">
        <v>1796</v>
      </c>
      <c r="C15" s="0" t="n">
        <v>4476</v>
      </c>
      <c r="D15" s="0" t="n">
        <v>1878</v>
      </c>
      <c r="E15" s="0" t="n">
        <v>2002</v>
      </c>
      <c r="F15" s="0" t="n">
        <v>423</v>
      </c>
      <c r="G15" s="0" t="n">
        <f aca="false">SUM(B15:F15)</f>
        <v>10575</v>
      </c>
      <c r="H15" s="0" t="n">
        <f aca="false">A15*G15</f>
        <v>-211.5</v>
      </c>
      <c r="I15" s="0" t="n">
        <f aca="false">G15/G$22</f>
        <v>0.13838905973958</v>
      </c>
    </row>
    <row r="16" customFormat="false" ht="14.25" hidden="false" customHeight="false" outlineLevel="0" collapsed="false">
      <c r="A16" s="0" t="n">
        <f aca="false">A15-0.01</f>
        <v>-0.03</v>
      </c>
      <c r="B16" s="0" t="n">
        <v>1889</v>
      </c>
      <c r="C16" s="0" t="n">
        <v>1215</v>
      </c>
      <c r="D16" s="0" t="n">
        <v>2595</v>
      </c>
      <c r="E16" s="0" t="n">
        <v>1989</v>
      </c>
      <c r="F16" s="0" t="n">
        <v>1039</v>
      </c>
      <c r="G16" s="0" t="n">
        <f aca="false">SUM(B16:F16)</f>
        <v>8727</v>
      </c>
      <c r="H16" s="0" t="n">
        <f aca="false">A16*G16</f>
        <v>-261.81</v>
      </c>
      <c r="I16" s="0" t="n">
        <f aca="false">G16/G$22</f>
        <v>0.114205326179415</v>
      </c>
    </row>
    <row r="17" customFormat="false" ht="14.25" hidden="false" customHeight="false" outlineLevel="0" collapsed="false">
      <c r="A17" s="0" t="n">
        <f aca="false">A16-0.01</f>
        <v>-0.04</v>
      </c>
      <c r="B17" s="0" t="n">
        <v>3259</v>
      </c>
      <c r="C17" s="0" t="n">
        <v>89</v>
      </c>
      <c r="D17" s="0" t="n">
        <v>2151</v>
      </c>
      <c r="E17" s="0" t="n">
        <v>1070</v>
      </c>
      <c r="F17" s="0" t="n">
        <v>480</v>
      </c>
      <c r="G17" s="0" t="n">
        <f aca="false">SUM(B17:F17)</f>
        <v>7049</v>
      </c>
      <c r="H17" s="0" t="n">
        <f aca="false">A17*G17</f>
        <v>-281.96</v>
      </c>
      <c r="I17" s="0" t="n">
        <f aca="false">G17/G$22</f>
        <v>0.0922462867238108</v>
      </c>
    </row>
    <row r="18" customFormat="false" ht="14.25" hidden="false" customHeight="false" outlineLevel="0" collapsed="false">
      <c r="A18" s="0" t="n">
        <f aca="false">A17-0.01</f>
        <v>-0.05</v>
      </c>
      <c r="B18" s="0" t="n">
        <v>2682</v>
      </c>
      <c r="D18" s="0" t="n">
        <v>26</v>
      </c>
      <c r="E18" s="0" t="n">
        <v>413</v>
      </c>
      <c r="F18" s="0" t="n">
        <v>1025</v>
      </c>
      <c r="G18" s="0" t="n">
        <f aca="false">SUM(B18:F18)</f>
        <v>4146</v>
      </c>
      <c r="H18" s="0" t="n">
        <f aca="false">A18*G18</f>
        <v>-207.3</v>
      </c>
      <c r="I18" s="0" t="n">
        <f aca="false">G18/G$22</f>
        <v>0.0542563632794608</v>
      </c>
    </row>
    <row r="19" customFormat="false" ht="14.25" hidden="false" customHeight="false" outlineLevel="0" collapsed="false">
      <c r="A19" s="0" t="n">
        <f aca="false">A18-0.01</f>
        <v>-0.06</v>
      </c>
      <c r="B19" s="0" t="n">
        <v>226</v>
      </c>
      <c r="E19" s="0" t="n">
        <v>756</v>
      </c>
      <c r="F19" s="0" t="n">
        <v>789</v>
      </c>
      <c r="G19" s="0" t="n">
        <f aca="false">SUM(B19:F19)</f>
        <v>1771</v>
      </c>
      <c r="H19" s="0" t="n">
        <f aca="false">A19*G19</f>
        <v>-106.26</v>
      </c>
      <c r="I19" s="0" t="n">
        <f aca="false">G19/G$22</f>
        <v>0.023176077995158</v>
      </c>
    </row>
    <row r="20" customFormat="false" ht="14.25" hidden="false" customHeight="false" outlineLevel="0" collapsed="false">
      <c r="A20" s="0" t="n">
        <f aca="false">A19-0.01</f>
        <v>-0.07</v>
      </c>
      <c r="E20" s="0" t="n">
        <v>254</v>
      </c>
      <c r="F20" s="0" t="n">
        <v>158</v>
      </c>
      <c r="G20" s="0" t="n">
        <f aca="false">SUM(B20:F20)</f>
        <v>412</v>
      </c>
      <c r="H20" s="0" t="n">
        <f aca="false">A20*G20</f>
        <v>-28.84</v>
      </c>
      <c r="I20" s="0" t="n">
        <f aca="false">G20/G$22</f>
        <v>0.00539161159458222</v>
      </c>
    </row>
    <row r="21" customFormat="false" ht="14.25" hidden="false" customHeight="false" outlineLevel="0" collapsed="false">
      <c r="A21" s="0" t="n">
        <f aca="false">A20-0.01</f>
        <v>-0.08</v>
      </c>
      <c r="F21" s="0" t="n">
        <v>288</v>
      </c>
      <c r="G21" s="0" t="n">
        <f aca="false">SUM(B21:F21)</f>
        <v>288</v>
      </c>
      <c r="H21" s="0" t="n">
        <f aca="false">A21*G21</f>
        <v>-23.04</v>
      </c>
      <c r="I21" s="0" t="n">
        <f aca="false">G21/G$22</f>
        <v>0.00376889354184388</v>
      </c>
    </row>
    <row r="22" customFormat="false" ht="14.25" hidden="false" customHeight="false" outlineLevel="0" collapsed="false">
      <c r="G22" s="0" t="n">
        <f aca="false">SUM(G1:G21)</f>
        <v>76415</v>
      </c>
      <c r="H22" s="0" t="n">
        <f aca="false">SUM(H1:H21)/G22</f>
        <v>0.000668978603677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3T01:47:46Z</dcterms:created>
  <dc:creator>shileilei</dc:creator>
  <dc:description/>
  <dc:language>en-US</dc:language>
  <cp:lastModifiedBy>shileilei</cp:lastModifiedBy>
  <dcterms:modified xsi:type="dcterms:W3CDTF">1993-07-13T01:50:32Z</dcterms:modified>
  <cp:revision>0</cp:revision>
  <dc:subject/>
  <dc:title/>
</cp:coreProperties>
</file>