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4" activeCellId="0" sqref="I2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2</v>
      </c>
      <c r="D1" s="0" t="n">
        <v>63</v>
      </c>
      <c r="G1" s="0" t="n">
        <f aca="false">SUM(B1:F1)</f>
        <v>63</v>
      </c>
      <c r="H1" s="0" t="n">
        <f aca="false">A1*G1</f>
        <v>7.56</v>
      </c>
      <c r="I1" s="0" t="n">
        <f aca="false">G1/G$28</f>
        <v>0.000733231689575308</v>
      </c>
    </row>
    <row r="2" customFormat="false" ht="14.25" hidden="false" customHeight="false" outlineLevel="0" collapsed="false">
      <c r="A2" s="0" t="n">
        <f aca="false">A1-0.01</f>
        <v>0.11</v>
      </c>
      <c r="D2" s="0" t="n">
        <v>214</v>
      </c>
      <c r="G2" s="0" t="n">
        <f aca="false">SUM(B2:F2)</f>
        <v>214</v>
      </c>
      <c r="H2" s="0" t="n">
        <f aca="false">A2*G2</f>
        <v>23.54</v>
      </c>
      <c r="I2" s="0" t="n">
        <f aca="false">G2/G$28</f>
        <v>0.0024906600249066</v>
      </c>
    </row>
    <row r="3" customFormat="false" ht="14.25" hidden="false" customHeight="false" outlineLevel="0" collapsed="false">
      <c r="A3" s="0" t="n">
        <f aca="false">A2-0.01</f>
        <v>0.1</v>
      </c>
      <c r="D3" s="0" t="n">
        <v>837</v>
      </c>
      <c r="G3" s="0" t="n">
        <f aca="false">SUM(B3:F3)</f>
        <v>837</v>
      </c>
      <c r="H3" s="0" t="n">
        <f aca="false">A3*G3</f>
        <v>83.7</v>
      </c>
      <c r="I3" s="0" t="n">
        <f aca="false">G3/G$28</f>
        <v>0.00974150673292909</v>
      </c>
    </row>
    <row r="4" customFormat="false" ht="14.25" hidden="false" customHeight="false" outlineLevel="0" collapsed="false">
      <c r="A4" s="0" t="n">
        <f aca="false">A3-0.01</f>
        <v>0.09</v>
      </c>
      <c r="D4" s="0" t="n">
        <v>1774</v>
      </c>
      <c r="G4" s="0" t="n">
        <f aca="false">SUM(B4:F4)</f>
        <v>1774</v>
      </c>
      <c r="H4" s="0" t="n">
        <f aca="false">A4*G4</f>
        <v>159.66</v>
      </c>
      <c r="I4" s="0" t="n">
        <f aca="false">G4/G$28</f>
        <v>0.0206468732905809</v>
      </c>
    </row>
    <row r="5" customFormat="false" ht="14.25" hidden="false" customHeight="false" outlineLevel="0" collapsed="false">
      <c r="A5" s="0" t="n">
        <f aca="false">A4-0.01</f>
        <v>0.08</v>
      </c>
      <c r="B5" s="0" t="n">
        <v>485</v>
      </c>
      <c r="D5" s="0" t="n">
        <v>892</v>
      </c>
      <c r="G5" s="0" t="n">
        <f aca="false">SUM(B5:F5)</f>
        <v>1377</v>
      </c>
      <c r="H5" s="0" t="n">
        <f aca="false">A5*G5</f>
        <v>110.16</v>
      </c>
      <c r="I5" s="0" t="n">
        <f aca="false">G5/G$28</f>
        <v>0.0160263497864317</v>
      </c>
    </row>
    <row r="6" customFormat="false" ht="14.25" hidden="false" customHeight="false" outlineLevel="0" collapsed="false">
      <c r="A6" s="0" t="n">
        <f aca="false">A5-0.01</f>
        <v>0.07</v>
      </c>
      <c r="B6" s="0" t="n">
        <v>342</v>
      </c>
      <c r="D6" s="0" t="n">
        <v>915</v>
      </c>
      <c r="G6" s="0" t="n">
        <f aca="false">SUM(B6:F6)</f>
        <v>1257</v>
      </c>
      <c r="H6" s="0" t="n">
        <f aca="false">A6*G6</f>
        <v>87.99</v>
      </c>
      <c r="I6" s="0" t="n">
        <f aca="false">G6/G$28</f>
        <v>0.0146297179967645</v>
      </c>
    </row>
    <row r="7" customFormat="false" ht="14.25" hidden="false" customHeight="false" outlineLevel="0" collapsed="false">
      <c r="A7" s="0" t="n">
        <f aca="false">A6-0.01</f>
        <v>0.06</v>
      </c>
      <c r="B7" s="0" t="n">
        <v>639</v>
      </c>
      <c r="D7" s="0" t="n">
        <v>1569</v>
      </c>
      <c r="E7" s="0" t="n">
        <v>39</v>
      </c>
      <c r="G7" s="0" t="n">
        <f aca="false">SUM(B7:F7)</f>
        <v>2247</v>
      </c>
      <c r="H7" s="0" t="n">
        <f aca="false">A7*G7</f>
        <v>134.82</v>
      </c>
      <c r="I7" s="0" t="n">
        <f aca="false">G7/G$28</f>
        <v>0.0261519302615193</v>
      </c>
    </row>
    <row r="8" customFormat="false" ht="14.25" hidden="false" customHeight="false" outlineLevel="0" collapsed="false">
      <c r="A8" s="0" t="n">
        <f aca="false">A7-0.01</f>
        <v>0.05</v>
      </c>
      <c r="B8" s="0" t="n">
        <v>591</v>
      </c>
      <c r="C8" s="0" t="n">
        <v>56</v>
      </c>
      <c r="D8" s="0" t="n">
        <v>776</v>
      </c>
      <c r="E8" s="0" t="n">
        <v>124</v>
      </c>
      <c r="G8" s="0" t="n">
        <f aca="false">SUM(B8:F8)</f>
        <v>1547</v>
      </c>
      <c r="H8" s="0" t="n">
        <f aca="false">A8*G8</f>
        <v>77.35</v>
      </c>
      <c r="I8" s="0" t="n">
        <f aca="false">G8/G$28</f>
        <v>0.0180049114884603</v>
      </c>
    </row>
    <row r="9" customFormat="false" ht="14.25" hidden="false" customHeight="false" outlineLevel="0" collapsed="false">
      <c r="A9" s="0" t="n">
        <f aca="false">A8-0.01</f>
        <v>0.04</v>
      </c>
      <c r="B9" s="0" t="n">
        <v>2889</v>
      </c>
      <c r="C9" s="0" t="n">
        <v>1649</v>
      </c>
      <c r="D9" s="0" t="n">
        <v>1717</v>
      </c>
      <c r="E9" s="0" t="n">
        <v>999</v>
      </c>
      <c r="G9" s="0" t="n">
        <f aca="false">SUM(B9:F9)</f>
        <v>7254</v>
      </c>
      <c r="H9" s="0" t="n">
        <f aca="false">A9*G9</f>
        <v>290.16</v>
      </c>
      <c r="I9" s="0" t="n">
        <f aca="false">G9/G$28</f>
        <v>0.0844263916853854</v>
      </c>
    </row>
    <row r="10" customFormat="false" ht="14.25" hidden="false" customHeight="false" outlineLevel="0" collapsed="false">
      <c r="A10" s="0" t="n">
        <f aca="false">A9-0.01</f>
        <v>0.03</v>
      </c>
      <c r="B10" s="0" t="n">
        <v>1945</v>
      </c>
      <c r="C10" s="0" t="n">
        <v>2547</v>
      </c>
      <c r="D10" s="0" t="n">
        <v>853</v>
      </c>
      <c r="E10" s="0" t="n">
        <v>1506</v>
      </c>
      <c r="G10" s="0" t="n">
        <f aca="false">SUM(B10:F10)</f>
        <v>6851</v>
      </c>
      <c r="H10" s="0" t="n">
        <f aca="false">A10*G10</f>
        <v>205.53</v>
      </c>
      <c r="I10" s="0" t="n">
        <f aca="false">G10/G$28</f>
        <v>0.0797360365917529</v>
      </c>
    </row>
    <row r="11" customFormat="false" ht="14.25" hidden="false" customHeight="false" outlineLevel="0" collapsed="false">
      <c r="A11" s="0" t="n">
        <f aca="false">A10-0.01</f>
        <v>0.02</v>
      </c>
      <c r="B11" s="0" t="n">
        <v>3511</v>
      </c>
      <c r="C11" s="0" t="n">
        <v>3222</v>
      </c>
      <c r="D11" s="0" t="n">
        <v>830</v>
      </c>
      <c r="E11" s="0" t="n">
        <v>3136</v>
      </c>
      <c r="G11" s="0" t="n">
        <f aca="false">SUM(B11:F11)</f>
        <v>10699</v>
      </c>
      <c r="H11" s="0" t="n">
        <f aca="false">A11*G11</f>
        <v>213.98</v>
      </c>
      <c r="I11" s="0" t="n">
        <f aca="false">G11/G$28</f>
        <v>0.124521362647083</v>
      </c>
    </row>
    <row r="12" customFormat="false" ht="14.25" hidden="false" customHeight="false" outlineLevel="0" collapsed="false">
      <c r="A12" s="0" t="n">
        <f aca="false">A11-0.01</f>
        <v>0.01</v>
      </c>
      <c r="B12" s="0" t="n">
        <v>1623</v>
      </c>
      <c r="C12" s="0" t="n">
        <v>3174</v>
      </c>
      <c r="D12" s="0" t="n">
        <v>846</v>
      </c>
      <c r="E12" s="0" t="n">
        <v>2713</v>
      </c>
      <c r="G12" s="0" t="n">
        <f aca="false">SUM(B12:F12)</f>
        <v>8356</v>
      </c>
      <c r="H12" s="0" t="n">
        <f aca="false">A12*G12</f>
        <v>83.5600000000001</v>
      </c>
      <c r="I12" s="0" t="n">
        <f aca="false">G12/G$28</f>
        <v>0.0972521269538297</v>
      </c>
    </row>
    <row r="13" customFormat="false" ht="14.25" hidden="false" customHeight="false" outlineLevel="0" collapsed="false">
      <c r="A13" s="0" t="n">
        <f aca="false">A12-0.01</f>
        <v>0</v>
      </c>
      <c r="B13" s="0" t="n">
        <v>2095</v>
      </c>
      <c r="C13" s="0" t="n">
        <v>1856</v>
      </c>
      <c r="D13" s="0" t="n">
        <v>2538</v>
      </c>
      <c r="E13" s="0" t="n">
        <v>2228</v>
      </c>
      <c r="G13" s="0" t="n">
        <f aca="false">SUM(B13:F13)</f>
        <v>8717</v>
      </c>
      <c r="H13" s="0" t="n">
        <f aca="false">A13*G13</f>
        <v>0</v>
      </c>
      <c r="I13" s="0" t="n">
        <f aca="false">G13/G$28</f>
        <v>0.101453660921079</v>
      </c>
    </row>
    <row r="14" customFormat="false" ht="14.25" hidden="false" customHeight="false" outlineLevel="0" collapsed="false">
      <c r="A14" s="0" t="n">
        <f aca="false">A13-0.01</f>
        <v>-0.01</v>
      </c>
      <c r="B14" s="0" t="n">
        <v>1886</v>
      </c>
      <c r="C14" s="0" t="n">
        <v>147</v>
      </c>
      <c r="D14" s="0" t="n">
        <v>4184</v>
      </c>
      <c r="E14" s="0" t="n">
        <v>1400</v>
      </c>
      <c r="G14" s="0" t="n">
        <f aca="false">SUM(B14:F14)</f>
        <v>7617</v>
      </c>
      <c r="H14" s="0" t="n">
        <f aca="false">A14*G14</f>
        <v>-76.17</v>
      </c>
      <c r="I14" s="0" t="n">
        <f aca="false">G14/G$28</f>
        <v>0.0886512028491289</v>
      </c>
    </row>
    <row r="15" customFormat="false" ht="14.25" hidden="false" customHeight="false" outlineLevel="0" collapsed="false">
      <c r="A15" s="0" t="n">
        <f aca="false">A14-0.01</f>
        <v>-0.02</v>
      </c>
      <c r="B15" s="0" t="n">
        <v>1829</v>
      </c>
      <c r="C15" s="0" t="n">
        <v>372</v>
      </c>
      <c r="D15" s="0" t="n">
        <v>989</v>
      </c>
      <c r="E15" s="0" t="n">
        <v>2052</v>
      </c>
      <c r="G15" s="0" t="n">
        <f aca="false">SUM(B15:F15)</f>
        <v>5242</v>
      </c>
      <c r="H15" s="0" t="n">
        <f aca="false">A15*G15</f>
        <v>-104.84</v>
      </c>
      <c r="I15" s="0" t="n">
        <f aca="false">G15/G$28</f>
        <v>0.0610095320119645</v>
      </c>
    </row>
    <row r="16" customFormat="false" ht="14.25" hidden="false" customHeight="false" outlineLevel="0" collapsed="false">
      <c r="A16" s="0" t="n">
        <f aca="false">A15-0.01</f>
        <v>-0.03</v>
      </c>
      <c r="B16" s="0" t="n">
        <v>1173</v>
      </c>
      <c r="C16" s="0" t="n">
        <v>774</v>
      </c>
      <c r="D16" s="0" t="n">
        <v>734</v>
      </c>
      <c r="E16" s="0" t="n">
        <v>1530</v>
      </c>
      <c r="G16" s="0" t="n">
        <f aca="false">SUM(B16:F16)</f>
        <v>4211</v>
      </c>
      <c r="H16" s="0" t="n">
        <f aca="false">A16*G16</f>
        <v>-126.33</v>
      </c>
      <c r="I16" s="0" t="n">
        <f aca="false">G16/G$28</f>
        <v>0.0490101372190733</v>
      </c>
    </row>
    <row r="17" customFormat="false" ht="14.25" hidden="false" customHeight="false" outlineLevel="0" collapsed="false">
      <c r="A17" s="0" t="n">
        <f aca="false">A16-0.01</f>
        <v>-0.04</v>
      </c>
      <c r="B17" s="0" t="n">
        <v>187</v>
      </c>
      <c r="C17" s="0" t="n">
        <v>201</v>
      </c>
      <c r="D17" s="0" t="n">
        <v>1200</v>
      </c>
      <c r="E17" s="0" t="n">
        <v>1812</v>
      </c>
      <c r="G17" s="0" t="n">
        <f aca="false">SUM(B17:F17)</f>
        <v>3400</v>
      </c>
      <c r="H17" s="0" t="n">
        <f aca="false">A17*G17</f>
        <v>-136</v>
      </c>
      <c r="I17" s="0" t="n">
        <f aca="false">G17/G$28</f>
        <v>0.0395712340405722</v>
      </c>
    </row>
    <row r="18" customFormat="false" ht="14.25" hidden="false" customHeight="false" outlineLevel="0" collapsed="false">
      <c r="A18" s="0" t="n">
        <f aca="false">A17-0.01</f>
        <v>-0.05</v>
      </c>
      <c r="B18" s="0" t="n">
        <v>838</v>
      </c>
      <c r="C18" s="0" t="n">
        <v>1434</v>
      </c>
      <c r="D18" s="0" t="n">
        <v>1350</v>
      </c>
      <c r="E18" s="0" t="n">
        <v>905</v>
      </c>
      <c r="G18" s="0" t="n">
        <f aca="false">SUM(B18:F18)</f>
        <v>4527</v>
      </c>
      <c r="H18" s="0" t="n">
        <f aca="false">A18*G18</f>
        <v>-226.35</v>
      </c>
      <c r="I18" s="0" t="n">
        <f aca="false">G18/G$28</f>
        <v>0.0526879342651971</v>
      </c>
    </row>
    <row r="19" customFormat="false" ht="14.25" hidden="false" customHeight="false" outlineLevel="0" collapsed="false">
      <c r="A19" s="0" t="n">
        <f aca="false">A18-0.01</f>
        <v>-0.06</v>
      </c>
      <c r="B19" s="0" t="n">
        <v>422</v>
      </c>
      <c r="C19" s="0" t="n">
        <v>571</v>
      </c>
      <c r="D19" s="0" t="n">
        <v>978</v>
      </c>
      <c r="E19" s="0" t="n">
        <v>95</v>
      </c>
      <c r="G19" s="0" t="n">
        <f aca="false">SUM(B19:F19)</f>
        <v>2066</v>
      </c>
      <c r="H19" s="0" t="n">
        <f aca="false">A19*G19</f>
        <v>-123.96</v>
      </c>
      <c r="I19" s="0" t="n">
        <f aca="false">G19/G$28</f>
        <v>0.0240453439787712</v>
      </c>
    </row>
    <row r="20" customFormat="false" ht="14.25" hidden="false" customHeight="false" outlineLevel="0" collapsed="false">
      <c r="A20" s="0" t="n">
        <f aca="false">A19-0.01</f>
        <v>-0.07</v>
      </c>
      <c r="B20" s="0" t="n">
        <v>0</v>
      </c>
      <c r="C20" s="0" t="n">
        <v>322</v>
      </c>
      <c r="D20" s="0" t="n">
        <v>896</v>
      </c>
      <c r="G20" s="0" t="n">
        <f aca="false">SUM(B20:F20)</f>
        <v>1218</v>
      </c>
      <c r="H20" s="0" t="n">
        <f aca="false">A20*G20</f>
        <v>-85.26</v>
      </c>
      <c r="I20" s="0" t="n">
        <f aca="false">G20/G$28</f>
        <v>0.0141758126651226</v>
      </c>
    </row>
    <row r="21" customFormat="false" ht="14.25" hidden="false" customHeight="false" outlineLevel="0" collapsed="false">
      <c r="A21" s="0" t="n">
        <f aca="false">A20-0.01</f>
        <v>-0.08</v>
      </c>
      <c r="B21" s="0" t="n">
        <v>35</v>
      </c>
      <c r="C21" s="0" t="n">
        <v>189</v>
      </c>
      <c r="D21" s="0" t="n">
        <v>1831</v>
      </c>
      <c r="G21" s="0" t="n">
        <f aca="false">SUM(B21:F21)</f>
        <v>2055</v>
      </c>
      <c r="H21" s="0" t="n">
        <f aca="false">A21*G21</f>
        <v>-164.4</v>
      </c>
      <c r="I21" s="0" t="n">
        <f aca="false">G21/G$28</f>
        <v>0.0239173193980517</v>
      </c>
    </row>
    <row r="22" customFormat="false" ht="14.25" hidden="false" customHeight="false" outlineLevel="0" collapsed="false">
      <c r="A22" s="0" t="n">
        <f aca="false">A21-0.01</f>
        <v>-0.09</v>
      </c>
      <c r="B22" s="0" t="n">
        <v>171</v>
      </c>
      <c r="C22" s="0" t="n">
        <v>588</v>
      </c>
      <c r="D22" s="0" t="n">
        <v>664</v>
      </c>
      <c r="G22" s="0" t="n">
        <f aca="false">SUM(B22:F22)</f>
        <v>1423</v>
      </c>
      <c r="H22" s="0" t="n">
        <f aca="false">A22*G22</f>
        <v>-128.07</v>
      </c>
      <c r="I22" s="0" t="n">
        <f aca="false">G22/G$28</f>
        <v>0.0165617253058042</v>
      </c>
    </row>
    <row r="23" customFormat="false" ht="14.25" hidden="false" customHeight="false" outlineLevel="0" collapsed="false">
      <c r="A23" s="0" t="n">
        <f aca="false">A22-0.01</f>
        <v>-0.1</v>
      </c>
      <c r="B23" s="0" t="n">
        <v>112</v>
      </c>
      <c r="C23" s="0" t="n">
        <v>82</v>
      </c>
      <c r="D23" s="0" t="n">
        <v>456</v>
      </c>
      <c r="G23" s="0" t="n">
        <f aca="false">SUM(B23:F23)</f>
        <v>650</v>
      </c>
      <c r="H23" s="0" t="n">
        <f aca="false">A23*G23</f>
        <v>-65</v>
      </c>
      <c r="I23" s="0" t="n">
        <f aca="false">G23/G$28</f>
        <v>0.00756508886069762</v>
      </c>
    </row>
    <row r="24" customFormat="false" ht="14.25" hidden="false" customHeight="false" outlineLevel="0" collapsed="false">
      <c r="A24" s="0" t="n">
        <f aca="false">A23-0.01</f>
        <v>-0.11</v>
      </c>
      <c r="B24" s="0" t="n">
        <v>422</v>
      </c>
      <c r="D24" s="0" t="n">
        <v>143</v>
      </c>
      <c r="G24" s="0" t="n">
        <f aca="false">SUM(B24:F24)</f>
        <v>565</v>
      </c>
      <c r="H24" s="0" t="n">
        <f aca="false">A24*G24</f>
        <v>-62.15</v>
      </c>
      <c r="I24" s="0" t="n">
        <f aca="false">G24/G$28</f>
        <v>0.00657580800968331</v>
      </c>
    </row>
    <row r="25" customFormat="false" ht="14.25" hidden="false" customHeight="false" outlineLevel="0" collapsed="false">
      <c r="A25" s="0" t="n">
        <f aca="false">A24-0.01</f>
        <v>-0.12</v>
      </c>
      <c r="B25" s="0" t="n">
        <v>848</v>
      </c>
      <c r="D25" s="0" t="n">
        <v>134</v>
      </c>
      <c r="G25" s="0" t="n">
        <f aca="false">SUM(B25:F25)</f>
        <v>982</v>
      </c>
      <c r="H25" s="0" t="n">
        <f aca="false">A25*G25</f>
        <v>-117.84</v>
      </c>
      <c r="I25" s="0" t="n">
        <f aca="false">G25/G$28</f>
        <v>0.011429103478777</v>
      </c>
    </row>
    <row r="26" customFormat="false" ht="14.25" hidden="false" customHeight="false" outlineLevel="0" collapsed="false">
      <c r="A26" s="0" t="n">
        <f aca="false">A25-0.01</f>
        <v>-0.13</v>
      </c>
      <c r="B26" s="0" t="n">
        <v>372</v>
      </c>
      <c r="D26" s="0" t="n">
        <v>330</v>
      </c>
      <c r="G26" s="0" t="n">
        <f aca="false">SUM(B26:F26)</f>
        <v>702</v>
      </c>
      <c r="H26" s="0" t="n">
        <f aca="false">A26*G26</f>
        <v>-91.26</v>
      </c>
      <c r="I26" s="0" t="n">
        <f aca="false">G26/G$28</f>
        <v>0.00817029596955343</v>
      </c>
    </row>
    <row r="27" customFormat="false" ht="14.25" hidden="false" customHeight="false" outlineLevel="0" collapsed="false">
      <c r="A27" s="0" t="n">
        <f aca="false">A26-0.01</f>
        <v>-0.14</v>
      </c>
      <c r="B27" s="0" t="n">
        <v>51</v>
      </c>
      <c r="D27" s="0" t="n">
        <v>19</v>
      </c>
      <c r="G27" s="0" t="n">
        <f aca="false">SUM(B27:F27)</f>
        <v>70</v>
      </c>
      <c r="H27" s="0" t="n">
        <f aca="false">A27*G27</f>
        <v>-9.8</v>
      </c>
      <c r="I27" s="0" t="n">
        <f aca="false">G27/G$28</f>
        <v>0.000814701877305897</v>
      </c>
    </row>
    <row r="28" customFormat="false" ht="14.25" hidden="false" customHeight="false" outlineLevel="0" collapsed="false">
      <c r="G28" s="0" t="n">
        <f aca="false">SUM(G1:G27)</f>
        <v>85921</v>
      </c>
      <c r="H28" s="0" t="n">
        <f aca="false">SUM(H1:H27)/G28</f>
        <v>-0.000458793542905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1:38:40Z</dcterms:created>
  <dc:creator>shileilei</dc:creator>
  <dc:description/>
  <dc:language>en-US</dc:language>
  <cp:lastModifiedBy>shileilei</cp:lastModifiedBy>
  <dcterms:modified xsi:type="dcterms:W3CDTF">1993-07-13T01:42:12Z</dcterms:modified>
  <cp:revision>0</cp:revision>
  <dc:subject/>
  <dc:title/>
</cp:coreProperties>
</file>