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51</v>
      </c>
      <c r="B1" s="0" t="n">
        <v>454</v>
      </c>
      <c r="C1" s="0" t="n">
        <f aca="false">A1*B1</f>
        <v>2955.54</v>
      </c>
      <c r="D1" s="0" t="n">
        <f aca="false">B1/B$17</f>
        <v>0.0179262418068388</v>
      </c>
      <c r="F1" s="0" t="n">
        <f aca="false">A1-6.42</f>
        <v>0.0899999999999999</v>
      </c>
    </row>
    <row r="2" customFormat="false" ht="14.25" hidden="false" customHeight="false" outlineLevel="0" collapsed="false">
      <c r="A2" s="0" t="n">
        <f aca="false">A1-0.01</f>
        <v>6.5</v>
      </c>
      <c r="B2" s="0" t="n">
        <v>469</v>
      </c>
      <c r="C2" s="0" t="n">
        <f aca="false">A2*B2</f>
        <v>3048.5</v>
      </c>
      <c r="D2" s="0" t="n">
        <f aca="false">B2/B$17</f>
        <v>0.0185185185185185</v>
      </c>
      <c r="F2" s="0" t="n">
        <f aca="false">A2-6.42</f>
        <v>0.0800000000000001</v>
      </c>
    </row>
    <row r="3" customFormat="false" ht="14.25" hidden="false" customHeight="false" outlineLevel="0" collapsed="false">
      <c r="A3" s="0" t="n">
        <f aca="false">A2-0.01</f>
        <v>6.49</v>
      </c>
      <c r="B3" s="0" t="n">
        <v>354</v>
      </c>
      <c r="C3" s="0" t="n">
        <f aca="false">A3*B3</f>
        <v>2297.46</v>
      </c>
      <c r="D3" s="0" t="n">
        <f aca="false">B3/B$17</f>
        <v>0.0139777303956408</v>
      </c>
      <c r="F3" s="0" t="n">
        <f aca="false">A3-6.42</f>
        <v>0.0700000000000003</v>
      </c>
    </row>
    <row r="4" customFormat="false" ht="14.25" hidden="false" customHeight="false" outlineLevel="0" collapsed="false">
      <c r="A4" s="0" t="n">
        <f aca="false">A3-0.01</f>
        <v>6.48</v>
      </c>
      <c r="B4" s="0" t="n">
        <v>868</v>
      </c>
      <c r="C4" s="0" t="n">
        <f aca="false">A4*B4</f>
        <v>5624.64</v>
      </c>
      <c r="D4" s="0" t="n">
        <f aca="false">B4/B$17</f>
        <v>0.0342730790491985</v>
      </c>
      <c r="F4" s="0" t="n">
        <f aca="false">A4-6.42</f>
        <v>0.0600000000000005</v>
      </c>
    </row>
    <row r="5" customFormat="false" ht="14.25" hidden="false" customHeight="false" outlineLevel="0" collapsed="false">
      <c r="A5" s="0" t="n">
        <f aca="false">A4-0.01</f>
        <v>6.47</v>
      </c>
      <c r="B5" s="0" t="n">
        <v>506</v>
      </c>
      <c r="C5" s="0" t="n">
        <f aca="false">A5*B5</f>
        <v>3273.82</v>
      </c>
      <c r="D5" s="0" t="n">
        <f aca="false">B5/B$17</f>
        <v>0.0199794677406618</v>
      </c>
      <c r="F5" s="0" t="n">
        <f aca="false">A5-6.42</f>
        <v>0.0500000000000007</v>
      </c>
    </row>
    <row r="6" customFormat="false" ht="14.25" hidden="false" customHeight="false" outlineLevel="0" collapsed="false">
      <c r="A6" s="0" t="n">
        <f aca="false">A5-0.01</f>
        <v>6.46</v>
      </c>
      <c r="B6" s="0" t="n">
        <v>1319</v>
      </c>
      <c r="C6" s="0" t="n">
        <f aca="false">A6*B6</f>
        <v>8520.74</v>
      </c>
      <c r="D6" s="0" t="n">
        <f aca="false">B6/B$17</f>
        <v>0.0520808655137013</v>
      </c>
      <c r="F6" s="0" t="n">
        <f aca="false">A6-6.42</f>
        <v>0.0400000000000009</v>
      </c>
    </row>
    <row r="7" customFormat="false" ht="14.25" hidden="false" customHeight="false" outlineLevel="0" collapsed="false">
      <c r="A7" s="0" t="n">
        <f aca="false">A6-0.01</f>
        <v>6.45</v>
      </c>
      <c r="B7" s="0" t="n">
        <v>3717</v>
      </c>
      <c r="C7" s="0" t="n">
        <f aca="false">A7*B7</f>
        <v>23974.65</v>
      </c>
      <c r="D7" s="0" t="n">
        <f aca="false">B7/B$17</f>
        <v>0.146766169154229</v>
      </c>
      <c r="F7" s="0" t="n">
        <f aca="false">A7-6.42</f>
        <v>0.0300000000000011</v>
      </c>
    </row>
    <row r="8" customFormat="false" ht="14.25" hidden="false" customHeight="false" outlineLevel="0" collapsed="false">
      <c r="A8" s="0" t="n">
        <f aca="false">A7-0.01</f>
        <v>6.44</v>
      </c>
      <c r="B8" s="0" t="n">
        <v>2326</v>
      </c>
      <c r="C8" s="0" t="n">
        <f aca="false">A8*B8</f>
        <v>14979.44</v>
      </c>
      <c r="D8" s="0" t="n">
        <f aca="false">B8/B$17</f>
        <v>0.091842375424465</v>
      </c>
      <c r="F8" s="0" t="n">
        <f aca="false">A8-6.42</f>
        <v>0.0200000000000014</v>
      </c>
    </row>
    <row r="9" customFormat="false" ht="14.25" hidden="false" customHeight="false" outlineLevel="0" collapsed="false">
      <c r="A9" s="0" t="n">
        <f aca="false">A8-0.01</f>
        <v>6.43</v>
      </c>
      <c r="B9" s="0" t="n">
        <v>2374</v>
      </c>
      <c r="C9" s="0" t="n">
        <f aca="false">A9*B9</f>
        <v>15264.82</v>
      </c>
      <c r="D9" s="0" t="n">
        <f aca="false">B9/B$17</f>
        <v>0.09373766090184</v>
      </c>
      <c r="F9" s="0" t="n">
        <f aca="false">A9-6.42</f>
        <v>0.0100000000000016</v>
      </c>
    </row>
    <row r="10" customFormat="false" ht="14.25" hidden="false" customHeight="false" outlineLevel="0" collapsed="false">
      <c r="A10" s="0" t="n">
        <f aca="false">A9-0.01</f>
        <v>6.42</v>
      </c>
      <c r="B10" s="0" t="n">
        <v>1908</v>
      </c>
      <c r="C10" s="0" t="n">
        <f aca="false">A10*B10</f>
        <v>12249.36</v>
      </c>
      <c r="D10" s="0" t="n">
        <f aca="false">B10/B$17</f>
        <v>0.0753375977256574</v>
      </c>
      <c r="F10" s="0" t="n">
        <f aca="false">A10-6.42</f>
        <v>0</v>
      </c>
    </row>
    <row r="11" customFormat="false" ht="14.25" hidden="false" customHeight="false" outlineLevel="0" collapsed="false">
      <c r="A11" s="0" t="n">
        <f aca="false">A10-0.01</f>
        <v>6.41</v>
      </c>
      <c r="B11" s="0" t="n">
        <v>2606</v>
      </c>
      <c r="C11" s="0" t="n">
        <f aca="false">A11*B11</f>
        <v>16704.46</v>
      </c>
      <c r="D11" s="0" t="n">
        <f aca="false">B11/B$17</f>
        <v>0.102898207375819</v>
      </c>
      <c r="F11" s="0" t="n">
        <f aca="false">A11-6.42</f>
        <v>-0.00999999999999801</v>
      </c>
    </row>
    <row r="12" customFormat="false" ht="14.25" hidden="false" customHeight="false" outlineLevel="0" collapsed="false">
      <c r="A12" s="0" t="n">
        <f aca="false">A11-0.01</f>
        <v>6.4</v>
      </c>
      <c r="B12" s="0" t="n">
        <v>3139</v>
      </c>
      <c r="C12" s="0" t="n">
        <f aca="false">A12*B12</f>
        <v>20089.6</v>
      </c>
      <c r="D12" s="0" t="n">
        <f aca="false">B12/B$17</f>
        <v>0.123943773197505</v>
      </c>
      <c r="F12" s="0" t="n">
        <f aca="false">A12-6.42</f>
        <v>-0.0199999999999978</v>
      </c>
    </row>
    <row r="13" customFormat="false" ht="14.25" hidden="false" customHeight="false" outlineLevel="0" collapsed="false">
      <c r="A13" s="0" t="n">
        <f aca="false">A12-0.01</f>
        <v>6.39</v>
      </c>
      <c r="B13" s="0" t="n">
        <v>2052</v>
      </c>
      <c r="C13" s="0" t="n">
        <f aca="false">A13*B13</f>
        <v>13112.28</v>
      </c>
      <c r="D13" s="0" t="n">
        <f aca="false">B13/B$17</f>
        <v>0.0810234541577825</v>
      </c>
      <c r="F13" s="0" t="n">
        <f aca="false">A13-6.42</f>
        <v>-0.0299999999999976</v>
      </c>
    </row>
    <row r="14" customFormat="false" ht="14.25" hidden="false" customHeight="false" outlineLevel="0" collapsed="false">
      <c r="A14" s="0" t="n">
        <f aca="false">A13-0.01</f>
        <v>6.38</v>
      </c>
      <c r="B14" s="0" t="n">
        <v>1374</v>
      </c>
      <c r="C14" s="0" t="n">
        <f aca="false">A14*B14</f>
        <v>8766.12</v>
      </c>
      <c r="D14" s="0" t="n">
        <f aca="false">B14/B$17</f>
        <v>0.0542525467898602</v>
      </c>
      <c r="F14" s="0" t="n">
        <f aca="false">A14-6.42</f>
        <v>-0.0399999999999974</v>
      </c>
    </row>
    <row r="15" customFormat="false" ht="14.25" hidden="false" customHeight="false" outlineLevel="0" collapsed="false">
      <c r="A15" s="0" t="n">
        <f aca="false">A14-0.01</f>
        <v>6.37</v>
      </c>
      <c r="B15" s="0" t="n">
        <v>923</v>
      </c>
      <c r="C15" s="0" t="n">
        <f aca="false">A15*B15</f>
        <v>5879.51</v>
      </c>
      <c r="D15" s="0" t="n">
        <f aca="false">B15/B$17</f>
        <v>0.0364447603253573</v>
      </c>
      <c r="F15" s="0" t="n">
        <f aca="false">A15-6.42</f>
        <v>-0.0499999999999972</v>
      </c>
    </row>
    <row r="16" customFormat="false" ht="14.25" hidden="false" customHeight="false" outlineLevel="0" collapsed="false">
      <c r="A16" s="0" t="n">
        <f aca="false">A15-0.01</f>
        <v>6.36</v>
      </c>
      <c r="B16" s="0" t="n">
        <v>937</v>
      </c>
      <c r="C16" s="0" t="n">
        <f aca="false">A16*B16</f>
        <v>5959.32</v>
      </c>
      <c r="D16" s="0" t="n">
        <f aca="false">B16/B$17</f>
        <v>0.0369975519229251</v>
      </c>
      <c r="F16" s="0" t="n">
        <f aca="false">A16-6.42</f>
        <v>-0.0599999999999969</v>
      </c>
    </row>
    <row r="17" customFormat="false" ht="14.25" hidden="false" customHeight="false" outlineLevel="0" collapsed="false">
      <c r="B17" s="0" t="n">
        <f aca="false">SUM(B1:B16)</f>
        <v>25326</v>
      </c>
      <c r="C17" s="0" t="n">
        <f aca="false">SUM(C1:C16)/B17</f>
        <v>6.42423833214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5:41:46Z</dcterms:created>
  <dc:creator>shileilei</dc:creator>
  <dc:description/>
  <dc:language>en-US</dc:language>
  <cp:lastModifiedBy>shileilei</cp:lastModifiedBy>
  <dcterms:modified xsi:type="dcterms:W3CDTF">1993-06-30T05:47:03Z</dcterms:modified>
  <cp:revision>0</cp:revision>
  <dc:subject/>
  <dc:title/>
</cp:coreProperties>
</file>