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30" activeCellId="0" sqref="J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7</v>
      </c>
      <c r="B1" s="0" t="n">
        <v>740</v>
      </c>
      <c r="G1" s="0" t="n">
        <f aca="false">SUM(B1:F1)</f>
        <v>740</v>
      </c>
      <c r="H1" s="0" t="n">
        <f aca="false">A1*G1</f>
        <v>125.8</v>
      </c>
      <c r="I1" s="0" t="n">
        <f aca="false">G1/G$34</f>
        <v>0.00363270415551901</v>
      </c>
    </row>
    <row r="2" customFormat="false" ht="14.25" hidden="false" customHeight="false" outlineLevel="0" collapsed="false">
      <c r="A2" s="0" t="n">
        <f aca="false">A1-0.01</f>
        <v>0.16</v>
      </c>
      <c r="B2" s="0" t="n">
        <v>3260</v>
      </c>
      <c r="G2" s="0" t="n">
        <f aca="false">SUM(B2:F2)</f>
        <v>3260</v>
      </c>
      <c r="H2" s="0" t="n">
        <f aca="false">A2*G2</f>
        <v>521.6</v>
      </c>
      <c r="I2" s="0" t="n">
        <f aca="false">G2/G$34</f>
        <v>0.0160035345229621</v>
      </c>
    </row>
    <row r="3" customFormat="false" ht="14.25" hidden="false" customHeight="false" outlineLevel="0" collapsed="false">
      <c r="A3" s="0" t="n">
        <f aca="false">A2-0.01</f>
        <v>0.15</v>
      </c>
      <c r="B3" s="0" t="n">
        <v>1535</v>
      </c>
      <c r="E3" s="0" t="n">
        <v>202</v>
      </c>
      <c r="G3" s="0" t="n">
        <f aca="false">SUM(B3:F3)</f>
        <v>1737</v>
      </c>
      <c r="H3" s="0" t="n">
        <f aca="false">A3*G3</f>
        <v>260.55</v>
      </c>
      <c r="I3" s="0" t="n">
        <f aca="false">G3/G$34</f>
        <v>0.00852703664613043</v>
      </c>
    </row>
    <row r="4" customFormat="false" ht="14.25" hidden="false" customHeight="false" outlineLevel="0" collapsed="false">
      <c r="A4" s="0" t="n">
        <f aca="false">A3-0.01</f>
        <v>0.14</v>
      </c>
      <c r="B4" s="0" t="n">
        <v>2141</v>
      </c>
      <c r="E4" s="0" t="n">
        <v>139</v>
      </c>
      <c r="G4" s="0" t="n">
        <f aca="false">SUM(B4:F4)</f>
        <v>2280</v>
      </c>
      <c r="H4" s="0" t="n">
        <f aca="false">A4*G4</f>
        <v>319.2</v>
      </c>
      <c r="I4" s="0" t="n">
        <f aca="false">G4/G$34</f>
        <v>0.0111926560467342</v>
      </c>
    </row>
    <row r="5" customFormat="false" ht="14.25" hidden="false" customHeight="false" outlineLevel="0" collapsed="false">
      <c r="A5" s="0" t="n">
        <f aca="false">A4-0.01</f>
        <v>0.13</v>
      </c>
      <c r="B5" s="0" t="n">
        <v>1290</v>
      </c>
      <c r="C5" s="0" t="n">
        <v>153</v>
      </c>
      <c r="E5" s="0" t="n">
        <v>253</v>
      </c>
      <c r="G5" s="0" t="n">
        <f aca="false">SUM(B5:F5)</f>
        <v>1696</v>
      </c>
      <c r="H5" s="0" t="n">
        <f aca="false">A5*G5</f>
        <v>220.48</v>
      </c>
      <c r="I5" s="0" t="n">
        <f aca="false">G5/G$34</f>
        <v>0.008325765199676</v>
      </c>
    </row>
    <row r="6" customFormat="false" ht="14.25" hidden="false" customHeight="false" outlineLevel="0" collapsed="false">
      <c r="A6" s="0" t="n">
        <f aca="false">A5-0.01</f>
        <v>0.12</v>
      </c>
      <c r="B6" s="0" t="n">
        <v>1449</v>
      </c>
      <c r="C6" s="0" t="n">
        <v>114</v>
      </c>
      <c r="E6" s="0" t="n">
        <v>37</v>
      </c>
      <c r="G6" s="0" t="n">
        <f aca="false">SUM(B6:F6)</f>
        <v>1600</v>
      </c>
      <c r="H6" s="0" t="n">
        <f aca="false">A6*G6</f>
        <v>192</v>
      </c>
      <c r="I6" s="0" t="n">
        <f aca="false">G6/G$34</f>
        <v>0.00785449547139245</v>
      </c>
    </row>
    <row r="7" customFormat="false" ht="14.25" hidden="false" customHeight="false" outlineLevel="0" collapsed="false">
      <c r="A7" s="0" t="n">
        <f aca="false">A6-0.01</f>
        <v>0.11</v>
      </c>
      <c r="B7" s="0" t="n">
        <v>3547</v>
      </c>
      <c r="C7" s="0" t="n">
        <v>262</v>
      </c>
      <c r="E7" s="0" t="n">
        <v>15</v>
      </c>
      <c r="G7" s="0" t="n">
        <f aca="false">SUM(B7:F7)</f>
        <v>3824</v>
      </c>
      <c r="H7" s="0" t="n">
        <f aca="false">A7*G7</f>
        <v>420.64</v>
      </c>
      <c r="I7" s="0" t="n">
        <f aca="false">G7/G$34</f>
        <v>0.018772244176628</v>
      </c>
    </row>
    <row r="8" customFormat="false" ht="14.25" hidden="false" customHeight="false" outlineLevel="0" collapsed="false">
      <c r="A8" s="0" t="n">
        <f aca="false">A7-0.01</f>
        <v>0.1</v>
      </c>
      <c r="B8" s="0" t="n">
        <v>3277</v>
      </c>
      <c r="C8" s="0" t="n">
        <v>839</v>
      </c>
      <c r="E8" s="0" t="n">
        <v>47</v>
      </c>
      <c r="G8" s="0" t="n">
        <f aca="false">SUM(B8:F8)</f>
        <v>4163</v>
      </c>
      <c r="H8" s="0" t="n">
        <f aca="false">A8*G8</f>
        <v>416.3</v>
      </c>
      <c r="I8" s="0" t="n">
        <f aca="false">G8/G$34</f>
        <v>0.0204364154046292</v>
      </c>
    </row>
    <row r="9" customFormat="false" ht="14.25" hidden="false" customHeight="false" outlineLevel="0" collapsed="false">
      <c r="A9" s="0" t="n">
        <f aca="false">A8-0.01</f>
        <v>0.09</v>
      </c>
      <c r="B9" s="0" t="n">
        <v>7379</v>
      </c>
      <c r="C9" s="0" t="n">
        <v>445</v>
      </c>
      <c r="D9" s="0" t="n">
        <v>565</v>
      </c>
      <c r="E9" s="0" t="n">
        <v>332</v>
      </c>
      <c r="F9" s="0" t="n">
        <v>454</v>
      </c>
      <c r="G9" s="0" t="n">
        <f aca="false">SUM(B9:F9)</f>
        <v>9175</v>
      </c>
      <c r="H9" s="0" t="n">
        <f aca="false">A9*G9</f>
        <v>825.75</v>
      </c>
      <c r="I9" s="0" t="n">
        <f aca="false">G9/G$34</f>
        <v>0.0450406224687661</v>
      </c>
    </row>
    <row r="10" customFormat="false" ht="14.25" hidden="false" customHeight="false" outlineLevel="0" collapsed="false">
      <c r="A10" s="0" t="n">
        <f aca="false">A9-0.01</f>
        <v>0.08</v>
      </c>
      <c r="B10" s="0" t="n">
        <v>1655</v>
      </c>
      <c r="C10" s="0" t="n">
        <v>349</v>
      </c>
      <c r="D10" s="0" t="n">
        <v>706</v>
      </c>
      <c r="E10" s="0" t="n">
        <v>517</v>
      </c>
      <c r="F10" s="0" t="n">
        <v>469</v>
      </c>
      <c r="G10" s="0" t="n">
        <f aca="false">SUM(B10:F10)</f>
        <v>3696</v>
      </c>
      <c r="H10" s="0" t="n">
        <f aca="false">A10*G10</f>
        <v>295.68</v>
      </c>
      <c r="I10" s="0" t="n">
        <f aca="false">G10/G$34</f>
        <v>0.0181438845389166</v>
      </c>
    </row>
    <row r="11" customFormat="false" ht="14.25" hidden="false" customHeight="false" outlineLevel="0" collapsed="false">
      <c r="A11" s="0" t="n">
        <f aca="false">A10-0.01</f>
        <v>0.07</v>
      </c>
      <c r="B11" s="0" t="n">
        <v>1752</v>
      </c>
      <c r="C11" s="0" t="n">
        <v>723</v>
      </c>
      <c r="D11" s="0" t="n">
        <v>824</v>
      </c>
      <c r="E11" s="0" t="n">
        <v>898</v>
      </c>
      <c r="F11" s="0" t="n">
        <v>354</v>
      </c>
      <c r="G11" s="0" t="n">
        <f aca="false">SUM(B11:F11)</f>
        <v>4551</v>
      </c>
      <c r="H11" s="0" t="n">
        <f aca="false">A11*G11</f>
        <v>318.57</v>
      </c>
      <c r="I11" s="0" t="n">
        <f aca="false">G11/G$34</f>
        <v>0.0223411305564419</v>
      </c>
    </row>
    <row r="12" customFormat="false" ht="14.25" hidden="false" customHeight="false" outlineLevel="0" collapsed="false">
      <c r="A12" s="0" t="n">
        <f aca="false">A11-0.01</f>
        <v>0.06</v>
      </c>
      <c r="B12" s="0" t="n">
        <v>792</v>
      </c>
      <c r="C12" s="0" t="n">
        <v>1836</v>
      </c>
      <c r="D12" s="0" t="n">
        <v>399</v>
      </c>
      <c r="E12" s="0" t="n">
        <v>1200</v>
      </c>
      <c r="F12" s="0" t="n">
        <v>868</v>
      </c>
      <c r="G12" s="0" t="n">
        <f aca="false">SUM(B12:F12)</f>
        <v>5095</v>
      </c>
      <c r="H12" s="0" t="n">
        <f aca="false">A12*G12</f>
        <v>305.7</v>
      </c>
      <c r="I12" s="0" t="n">
        <f aca="false">G12/G$34</f>
        <v>0.0250116590167153</v>
      </c>
    </row>
    <row r="13" customFormat="false" ht="14.25" hidden="false" customHeight="false" outlineLevel="0" collapsed="false">
      <c r="A13" s="0" t="n">
        <f aca="false">A12-0.01</f>
        <v>0.05</v>
      </c>
      <c r="B13" s="0" t="n">
        <v>1482</v>
      </c>
      <c r="C13" s="0" t="n">
        <v>622</v>
      </c>
      <c r="D13" s="0" t="n">
        <v>1507</v>
      </c>
      <c r="E13" s="0" t="n">
        <v>1254</v>
      </c>
      <c r="F13" s="0" t="n">
        <v>506</v>
      </c>
      <c r="G13" s="0" t="n">
        <f aca="false">SUM(B13:F13)</f>
        <v>5371</v>
      </c>
      <c r="H13" s="0" t="n">
        <f aca="false">A13*G13</f>
        <v>268.55</v>
      </c>
      <c r="I13" s="0" t="n">
        <f aca="false">G13/G$34</f>
        <v>0.0263665594855305</v>
      </c>
    </row>
    <row r="14" customFormat="false" ht="14.25" hidden="false" customHeight="false" outlineLevel="0" collapsed="false">
      <c r="A14" s="0" t="n">
        <f aca="false">A13-0.01</f>
        <v>0.04</v>
      </c>
      <c r="B14" s="0" t="n">
        <v>1786</v>
      </c>
      <c r="C14" s="0" t="n">
        <v>1842</v>
      </c>
      <c r="D14" s="0" t="n">
        <v>3056</v>
      </c>
      <c r="E14" s="0" t="n">
        <v>1201</v>
      </c>
      <c r="F14" s="0" t="n">
        <v>1319</v>
      </c>
      <c r="G14" s="0" t="n">
        <f aca="false">SUM(B14:F14)</f>
        <v>9204</v>
      </c>
      <c r="H14" s="0" t="n">
        <f aca="false">A14*G14</f>
        <v>368.16</v>
      </c>
      <c r="I14" s="0" t="n">
        <f aca="false">G14/G$34</f>
        <v>0.0451829851991851</v>
      </c>
    </row>
    <row r="15" customFormat="false" ht="14.25" hidden="false" customHeight="false" outlineLevel="0" collapsed="false">
      <c r="A15" s="0" t="n">
        <f aca="false">A14-0.01</f>
        <v>0.03</v>
      </c>
      <c r="B15" s="0" t="n">
        <v>1470</v>
      </c>
      <c r="C15" s="0" t="n">
        <v>2283</v>
      </c>
      <c r="D15" s="0" t="n">
        <v>2085</v>
      </c>
      <c r="E15" s="0" t="n">
        <v>1269</v>
      </c>
      <c r="F15" s="0" t="n">
        <v>3717</v>
      </c>
      <c r="G15" s="0" t="n">
        <f aca="false">SUM(B15:F15)</f>
        <v>10824</v>
      </c>
      <c r="H15" s="0" t="n">
        <f aca="false">A15*G15</f>
        <v>324.72</v>
      </c>
      <c r="I15" s="0" t="n">
        <f aca="false">G15/G$34</f>
        <v>0.05313566186397</v>
      </c>
    </row>
    <row r="16" customFormat="false" ht="14.25" hidden="false" customHeight="false" outlineLevel="0" collapsed="false">
      <c r="A16" s="0" t="n">
        <f aca="false">A15-0.01</f>
        <v>0.02</v>
      </c>
      <c r="B16" s="0" t="n">
        <v>2169</v>
      </c>
      <c r="C16" s="0" t="n">
        <v>423</v>
      </c>
      <c r="D16" s="0" t="n">
        <v>2728</v>
      </c>
      <c r="E16" s="0" t="n">
        <v>1880</v>
      </c>
      <c r="F16" s="0" t="n">
        <v>2326</v>
      </c>
      <c r="G16" s="0" t="n">
        <f aca="false">SUM(B16:F16)</f>
        <v>9526</v>
      </c>
      <c r="H16" s="0" t="n">
        <f aca="false">A16*G16</f>
        <v>190.52</v>
      </c>
      <c r="I16" s="0" t="n">
        <f aca="false">G16/G$34</f>
        <v>0.0467637024128028</v>
      </c>
    </row>
    <row r="17" customFormat="false" ht="14.25" hidden="false" customHeight="false" outlineLevel="0" collapsed="false">
      <c r="A17" s="0" t="n">
        <f aca="false">A16-0.01</f>
        <v>0.01</v>
      </c>
      <c r="B17" s="0" t="n">
        <v>1395</v>
      </c>
      <c r="C17" s="0" t="n">
        <v>374</v>
      </c>
      <c r="D17" s="0" t="n">
        <v>5121</v>
      </c>
      <c r="E17" s="0" t="n">
        <v>966</v>
      </c>
      <c r="F17" s="0" t="n">
        <v>2374</v>
      </c>
      <c r="G17" s="0" t="n">
        <f aca="false">SUM(B17:F17)</f>
        <v>10230</v>
      </c>
      <c r="H17" s="0" t="n">
        <f aca="false">A17*G17</f>
        <v>102.3</v>
      </c>
      <c r="I17" s="0" t="n">
        <f aca="false">G17/G$34</f>
        <v>0.0502196804202155</v>
      </c>
    </row>
    <row r="18" customFormat="false" ht="14.25" hidden="false" customHeight="false" outlineLevel="0" collapsed="false">
      <c r="A18" s="0" t="n">
        <f aca="false">A17-0.01</f>
        <v>0</v>
      </c>
      <c r="B18" s="0" t="n">
        <v>2415</v>
      </c>
      <c r="C18" s="0" t="n">
        <v>7009</v>
      </c>
      <c r="D18" s="0" t="n">
        <v>3508</v>
      </c>
      <c r="E18" s="0" t="n">
        <v>1753</v>
      </c>
      <c r="F18" s="0" t="n">
        <v>1908</v>
      </c>
      <c r="G18" s="0" t="n">
        <f aca="false">SUM(B18:F18)</f>
        <v>16593</v>
      </c>
      <c r="H18" s="0" t="n">
        <f aca="false">A18*G18</f>
        <v>0</v>
      </c>
      <c r="I18" s="0" t="n">
        <f aca="false">G18/G$34</f>
        <v>0.0814560270980094</v>
      </c>
    </row>
    <row r="19" customFormat="false" ht="14.25" hidden="false" customHeight="false" outlineLevel="0" collapsed="false">
      <c r="A19" s="0" t="n">
        <f aca="false">A18-0.01</f>
        <v>-0.01</v>
      </c>
      <c r="B19" s="0" t="n">
        <v>1621</v>
      </c>
      <c r="C19" s="0" t="n">
        <v>2431</v>
      </c>
      <c r="D19" s="0" t="n">
        <v>5271</v>
      </c>
      <c r="E19" s="0" t="n">
        <v>1710</v>
      </c>
      <c r="F19" s="0" t="n">
        <v>2606</v>
      </c>
      <c r="G19" s="0" t="n">
        <f aca="false">SUM(B19:F19)</f>
        <v>13639</v>
      </c>
      <c r="H19" s="0" t="n">
        <f aca="false">A19*G19</f>
        <v>-136.39</v>
      </c>
      <c r="I19" s="0" t="n">
        <f aca="false">G19/G$34</f>
        <v>0.0669546648339511</v>
      </c>
    </row>
    <row r="20" customFormat="false" ht="14.25" hidden="false" customHeight="false" outlineLevel="0" collapsed="false">
      <c r="A20" s="0" t="n">
        <f aca="false">A19-0.01</f>
        <v>-0.02</v>
      </c>
      <c r="B20" s="0" t="n">
        <v>917</v>
      </c>
      <c r="C20" s="0" t="n">
        <v>9270</v>
      </c>
      <c r="D20" s="0" t="n">
        <v>1196</v>
      </c>
      <c r="E20" s="0" t="n">
        <v>3253</v>
      </c>
      <c r="F20" s="0" t="n">
        <v>3139</v>
      </c>
      <c r="G20" s="0" t="n">
        <f aca="false">SUM(B20:F20)</f>
        <v>17775</v>
      </c>
      <c r="H20" s="0" t="n">
        <f aca="false">A20*G20</f>
        <v>-355.5</v>
      </c>
      <c r="I20" s="0" t="n">
        <f aca="false">G20/G$34</f>
        <v>0.0872585356275006</v>
      </c>
    </row>
    <row r="21" customFormat="false" ht="14.25" hidden="false" customHeight="false" outlineLevel="0" collapsed="false">
      <c r="A21" s="0" t="n">
        <f aca="false">A20-0.01</f>
        <v>-0.03</v>
      </c>
      <c r="B21" s="0" t="n">
        <v>1460</v>
      </c>
      <c r="C21" s="0" t="n">
        <v>6708</v>
      </c>
      <c r="D21" s="0" t="n">
        <v>2105</v>
      </c>
      <c r="E21" s="0" t="n">
        <v>3261</v>
      </c>
      <c r="F21" s="0" t="n">
        <v>2052</v>
      </c>
      <c r="G21" s="0" t="n">
        <f aca="false">SUM(B21:F21)</f>
        <v>15586</v>
      </c>
      <c r="H21" s="0" t="n">
        <f aca="false">A21*G21</f>
        <v>-467.58</v>
      </c>
      <c r="I21" s="0" t="n">
        <f aca="false">G21/G$34</f>
        <v>0.0765126040107018</v>
      </c>
    </row>
    <row r="22" customFormat="false" ht="14.25" hidden="false" customHeight="false" outlineLevel="0" collapsed="false">
      <c r="A22" s="0" t="n">
        <f aca="false">A21-0.01</f>
        <v>-0.04</v>
      </c>
      <c r="B22" s="0" t="n">
        <v>171</v>
      </c>
      <c r="C22" s="0" t="n">
        <v>1236</v>
      </c>
      <c r="D22" s="0" t="n">
        <v>341</v>
      </c>
      <c r="E22" s="0" t="n">
        <v>2578</v>
      </c>
      <c r="F22" s="0" t="n">
        <v>1374</v>
      </c>
      <c r="G22" s="0" t="n">
        <f aca="false">SUM(B22:F22)</f>
        <v>5700</v>
      </c>
      <c r="H22" s="0" t="n">
        <f aca="false">A22*G22</f>
        <v>-228</v>
      </c>
      <c r="I22" s="0" t="n">
        <f aca="false">G22/G$34</f>
        <v>0.0279816401168356</v>
      </c>
    </row>
    <row r="23" customFormat="false" ht="14.25" hidden="false" customHeight="false" outlineLevel="0" collapsed="false">
      <c r="A23" s="0" t="n">
        <f aca="false">A22-0.01</f>
        <v>-0.05</v>
      </c>
      <c r="B23" s="0" t="n">
        <v>1077</v>
      </c>
      <c r="D23" s="0" t="n">
        <v>657</v>
      </c>
      <c r="E23" s="0" t="n">
        <v>2218</v>
      </c>
      <c r="F23" s="0" t="n">
        <v>923</v>
      </c>
      <c r="G23" s="0" t="n">
        <f aca="false">SUM(B23:F23)</f>
        <v>4875</v>
      </c>
      <c r="H23" s="0" t="n">
        <f aca="false">A23*G23</f>
        <v>-243.75</v>
      </c>
      <c r="I23" s="0" t="n">
        <f aca="false">G23/G$34</f>
        <v>0.0239316658893989</v>
      </c>
    </row>
    <row r="24" customFormat="false" ht="14.25" hidden="false" customHeight="false" outlineLevel="0" collapsed="false">
      <c r="A24" s="0" t="n">
        <f aca="false">A23-0.01</f>
        <v>-0.06</v>
      </c>
      <c r="B24" s="0" t="n">
        <v>2839</v>
      </c>
      <c r="D24" s="0" t="n">
        <v>692</v>
      </c>
      <c r="E24" s="0" t="n">
        <v>2732</v>
      </c>
      <c r="F24" s="0" t="n">
        <v>937</v>
      </c>
      <c r="G24" s="0" t="n">
        <f aca="false">SUM(B24:F24)</f>
        <v>7200</v>
      </c>
      <c r="H24" s="0" t="n">
        <f aca="false">A24*G24</f>
        <v>-432</v>
      </c>
      <c r="I24" s="0" t="n">
        <f aca="false">G24/G$34</f>
        <v>0.035345229621266</v>
      </c>
    </row>
    <row r="25" customFormat="false" ht="14.25" hidden="false" customHeight="false" outlineLevel="0" collapsed="false">
      <c r="A25" s="0" t="n">
        <f aca="false">A24-0.01</f>
        <v>-0.07</v>
      </c>
      <c r="B25" s="0" t="n">
        <v>2384</v>
      </c>
      <c r="D25" s="0" t="n">
        <v>1608</v>
      </c>
      <c r="G25" s="0" t="n">
        <f aca="false">SUM(B25:F25)</f>
        <v>3992</v>
      </c>
      <c r="H25" s="0" t="n">
        <f aca="false">A25*G25</f>
        <v>-279.44</v>
      </c>
      <c r="I25" s="0" t="n">
        <f aca="false">G25/G$34</f>
        <v>0.0195969662011242</v>
      </c>
    </row>
    <row r="26" customFormat="false" ht="14.25" hidden="false" customHeight="false" outlineLevel="0" collapsed="false">
      <c r="A26" s="0" t="n">
        <f aca="false">A25-0.01</f>
        <v>-0.08</v>
      </c>
      <c r="B26" s="0" t="n">
        <v>2994</v>
      </c>
      <c r="D26" s="0" t="n">
        <v>1861</v>
      </c>
      <c r="G26" s="0" t="n">
        <f aca="false">SUM(B26:F26)</f>
        <v>4855</v>
      </c>
      <c r="H26" s="0" t="n">
        <f aca="false">A26*G26</f>
        <v>-388.4</v>
      </c>
      <c r="I26" s="0" t="n">
        <f aca="false">G26/G$34</f>
        <v>0.0238334846960065</v>
      </c>
    </row>
    <row r="27" customFormat="false" ht="14.25" hidden="false" customHeight="false" outlineLevel="0" collapsed="false">
      <c r="A27" s="0" t="n">
        <f aca="false">A26-0.01</f>
        <v>-0.09</v>
      </c>
      <c r="B27" s="0" t="n">
        <v>3487</v>
      </c>
      <c r="D27" s="0" t="n">
        <v>1531</v>
      </c>
      <c r="G27" s="0" t="n">
        <f aca="false">SUM(B27:F27)</f>
        <v>5018</v>
      </c>
      <c r="H27" s="0" t="n">
        <f aca="false">A27*G27</f>
        <v>-451.62</v>
      </c>
      <c r="I27" s="0" t="n">
        <f aca="false">G27/G$34</f>
        <v>0.0246336614221546</v>
      </c>
    </row>
    <row r="28" customFormat="false" ht="14.25" hidden="false" customHeight="false" outlineLevel="0" collapsed="false">
      <c r="A28" s="0" t="n">
        <f aca="false">A27-0.01</f>
        <v>-0.1</v>
      </c>
      <c r="B28" s="0" t="n">
        <v>4203</v>
      </c>
      <c r="D28" s="0" t="n">
        <v>150</v>
      </c>
      <c r="G28" s="0" t="n">
        <f aca="false">SUM(B28:F28)</f>
        <v>4353</v>
      </c>
      <c r="H28" s="0" t="n">
        <f aca="false">A28*G28</f>
        <v>-435.3</v>
      </c>
      <c r="I28" s="0" t="n">
        <f aca="false">G28/G$34</f>
        <v>0.0213691367418571</v>
      </c>
    </row>
    <row r="29" customFormat="false" ht="14.25" hidden="false" customHeight="false" outlineLevel="0" collapsed="false">
      <c r="A29" s="0" t="n">
        <f aca="false">A28-0.01</f>
        <v>-0.11</v>
      </c>
      <c r="B29" s="0" t="n">
        <v>4582</v>
      </c>
      <c r="G29" s="0" t="n">
        <f aca="false">SUM(B29:F29)</f>
        <v>4582</v>
      </c>
      <c r="H29" s="0" t="n">
        <f aca="false">A29*G29</f>
        <v>-504.02</v>
      </c>
      <c r="I29" s="0" t="n">
        <f aca="false">G29/G$34</f>
        <v>0.0224933114062001</v>
      </c>
    </row>
    <row r="30" customFormat="false" ht="14.25" hidden="false" customHeight="false" outlineLevel="0" collapsed="false">
      <c r="A30" s="0" t="n">
        <f aca="false">A29-0.01</f>
        <v>-0.12</v>
      </c>
      <c r="B30" s="0" t="n">
        <v>3040</v>
      </c>
      <c r="G30" s="0" t="n">
        <f aca="false">SUM(B30:F30)</f>
        <v>3040</v>
      </c>
      <c r="H30" s="0" t="n">
        <f aca="false">A30*G30</f>
        <v>-364.8</v>
      </c>
      <c r="I30" s="0" t="n">
        <f aca="false">G30/G$34</f>
        <v>0.0149235413956457</v>
      </c>
    </row>
    <row r="31" customFormat="false" ht="14.25" hidden="false" customHeight="false" outlineLevel="0" collapsed="false">
      <c r="A31" s="0" t="n">
        <f aca="false">A30-0.01</f>
        <v>-0.13</v>
      </c>
      <c r="B31" s="0" t="n">
        <v>7608</v>
      </c>
      <c r="G31" s="0" t="n">
        <f aca="false">SUM(B31:F31)</f>
        <v>7608</v>
      </c>
      <c r="H31" s="0" t="n">
        <f aca="false">A31*G31</f>
        <v>-989.04</v>
      </c>
      <c r="I31" s="0" t="n">
        <f aca="false">G31/G$34</f>
        <v>0.0373481259664711</v>
      </c>
    </row>
    <row r="32" customFormat="false" ht="14.25" hidden="false" customHeight="false" outlineLevel="0" collapsed="false">
      <c r="A32" s="0" t="n">
        <f aca="false">A31-0.01</f>
        <v>-0.14</v>
      </c>
      <c r="B32" s="0" t="n">
        <v>1579</v>
      </c>
      <c r="G32" s="0" t="n">
        <f aca="false">SUM(B32:F32)</f>
        <v>1579</v>
      </c>
      <c r="H32" s="0" t="n">
        <f aca="false">A32*G32</f>
        <v>-221.06</v>
      </c>
      <c r="I32" s="0" t="n">
        <f aca="false">G32/G$34</f>
        <v>0.00775140521833043</v>
      </c>
    </row>
    <row r="33" customFormat="false" ht="14.25" hidden="false" customHeight="false" outlineLevel="0" collapsed="false">
      <c r="A33" s="0" t="n">
        <f aca="false">A32-0.01</f>
        <v>-0.15</v>
      </c>
      <c r="B33" s="0" t="n">
        <v>338</v>
      </c>
      <c r="G33" s="0" t="n">
        <f aca="false">SUM(B33:F33)</f>
        <v>338</v>
      </c>
      <c r="H33" s="0" t="n">
        <f aca="false">A33*G33</f>
        <v>-50.7</v>
      </c>
      <c r="I33" s="0" t="n">
        <f aca="false">G33/G$34</f>
        <v>0.00165926216833166</v>
      </c>
    </row>
    <row r="34" customFormat="false" ht="14.25" hidden="false" customHeight="false" outlineLevel="0" collapsed="false">
      <c r="G34" s="0" t="n">
        <f aca="false">SUM(G1:G33)</f>
        <v>203705</v>
      </c>
      <c r="H34" s="0" t="n">
        <f aca="false">SUM(H1:H33)/G34</f>
        <v>-0.000348935961316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1:29:35Z</dcterms:created>
  <dc:creator>shileilei</dc:creator>
  <dc:description/>
  <dc:language>en-US</dc:language>
  <cp:lastModifiedBy>shileilei</cp:lastModifiedBy>
  <dcterms:modified xsi:type="dcterms:W3CDTF">1993-07-13T01:33:04Z</dcterms:modified>
  <cp:revision>0</cp:revision>
  <dc:subject/>
  <dc:title/>
</cp:coreProperties>
</file>