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9</v>
      </c>
      <c r="B1" s="0" t="n">
        <v>17</v>
      </c>
      <c r="C1" s="0" t="n">
        <f aca="false">A1*B1</f>
        <v>142.63</v>
      </c>
      <c r="D1" s="0" t="n">
        <f aca="false">B1/B$11</f>
        <v>0.00559394537676867</v>
      </c>
      <c r="F1" s="0" t="n">
        <f aca="false">A1-8.34</f>
        <v>0.0500000000000007</v>
      </c>
    </row>
    <row r="2" customFormat="false" ht="14.25" hidden="false" customHeight="false" outlineLevel="0" collapsed="false">
      <c r="A2" s="0" t="n">
        <f aca="false">A1-0.01</f>
        <v>8.38</v>
      </c>
      <c r="B2" s="0" t="n">
        <v>236</v>
      </c>
      <c r="C2" s="0" t="n">
        <f aca="false">A2*B2</f>
        <v>1977.68</v>
      </c>
      <c r="D2" s="0" t="n">
        <f aca="false">B2/B$11</f>
        <v>0.0776571240539651</v>
      </c>
      <c r="F2" s="0" t="n">
        <f aca="false">A2-8.34</f>
        <v>0.0400000000000009</v>
      </c>
    </row>
    <row r="3" customFormat="false" ht="14.25" hidden="false" customHeight="false" outlineLevel="0" collapsed="false">
      <c r="A3" s="0" t="n">
        <f aca="false">A2-0.01</f>
        <v>8.37</v>
      </c>
      <c r="B3" s="0" t="n">
        <v>200</v>
      </c>
      <c r="C3" s="0" t="n">
        <f aca="false">A3*B3</f>
        <v>1674</v>
      </c>
      <c r="D3" s="0" t="n">
        <f aca="false">B3/B$11</f>
        <v>0.0658111220796315</v>
      </c>
      <c r="F3" s="0" t="n">
        <f aca="false">A3-8.34</f>
        <v>0.0300000000000011</v>
      </c>
    </row>
    <row r="4" customFormat="false" ht="14.25" hidden="false" customHeight="false" outlineLevel="0" collapsed="false">
      <c r="A4" s="0" t="n">
        <f aca="false">A3-0.01</f>
        <v>8.36</v>
      </c>
      <c r="B4" s="0" t="n">
        <v>494</v>
      </c>
      <c r="C4" s="0" t="n">
        <f aca="false">A4*B4</f>
        <v>4129.84</v>
      </c>
      <c r="D4" s="0" t="n">
        <f aca="false">B4/B$11</f>
        <v>0.16255347153669</v>
      </c>
      <c r="F4" s="0" t="n">
        <f aca="false">A4-8.34</f>
        <v>0.0200000000000014</v>
      </c>
    </row>
    <row r="5" customFormat="false" ht="14.25" hidden="false" customHeight="false" outlineLevel="0" collapsed="false">
      <c r="A5" s="0" t="n">
        <f aca="false">A4-0.01</f>
        <v>8.35</v>
      </c>
      <c r="B5" s="0" t="n">
        <v>523</v>
      </c>
      <c r="C5" s="0" t="n">
        <f aca="false">A5*B5</f>
        <v>4367.05</v>
      </c>
      <c r="D5" s="0" t="n">
        <f aca="false">B5/B$11</f>
        <v>0.172096084238236</v>
      </c>
      <c r="F5" s="0" t="n">
        <f aca="false">A5-8.34</f>
        <v>0.0100000000000016</v>
      </c>
    </row>
    <row r="6" customFormat="false" ht="14.25" hidden="false" customHeight="false" outlineLevel="0" collapsed="false">
      <c r="A6" s="0" t="n">
        <f aca="false">A5-0.01</f>
        <v>8.34</v>
      </c>
      <c r="B6" s="0" t="n">
        <v>256</v>
      </c>
      <c r="C6" s="0" t="n">
        <f aca="false">A6*B6</f>
        <v>2135.04</v>
      </c>
      <c r="D6" s="0" t="n">
        <f aca="false">B6/B$11</f>
        <v>0.0842382362619283</v>
      </c>
      <c r="F6" s="0" t="n">
        <f aca="false">A6-8.34</f>
        <v>0</v>
      </c>
    </row>
    <row r="7" customFormat="false" ht="14.25" hidden="false" customHeight="false" outlineLevel="0" collapsed="false">
      <c r="A7" s="0" t="n">
        <f aca="false">A6-0.01</f>
        <v>8.33</v>
      </c>
      <c r="B7" s="0" t="n">
        <v>475</v>
      </c>
      <c r="C7" s="0" t="n">
        <f aca="false">A7*B7</f>
        <v>3956.75</v>
      </c>
      <c r="D7" s="0" t="n">
        <f aca="false">B7/B$11</f>
        <v>0.156301414939125</v>
      </c>
      <c r="F7" s="0" t="n">
        <f aca="false">A7-8.34</f>
        <v>-0.00999999999999801</v>
      </c>
    </row>
    <row r="8" customFormat="false" ht="14.25" hidden="false" customHeight="false" outlineLevel="0" collapsed="false">
      <c r="A8" s="0" t="n">
        <f aca="false">A7-0.01</f>
        <v>8.32</v>
      </c>
      <c r="B8" s="0" t="n">
        <v>494</v>
      </c>
      <c r="C8" s="0" t="n">
        <f aca="false">A8*B8</f>
        <v>4110.08</v>
      </c>
      <c r="D8" s="0" t="n">
        <f aca="false">B8/B$11</f>
        <v>0.16255347153669</v>
      </c>
      <c r="F8" s="0" t="n">
        <f aca="false">A8-8.34</f>
        <v>-0.0199999999999978</v>
      </c>
    </row>
    <row r="9" customFormat="false" ht="14.25" hidden="false" customHeight="false" outlineLevel="0" collapsed="false">
      <c r="A9" s="0" t="n">
        <f aca="false">A8-0.01</f>
        <v>8.31</v>
      </c>
      <c r="B9" s="0" t="n">
        <v>332</v>
      </c>
      <c r="C9" s="0" t="n">
        <f aca="false">A9*B9</f>
        <v>2758.92</v>
      </c>
      <c r="D9" s="0" t="n">
        <f aca="false">B9/B$11</f>
        <v>0.109246462652188</v>
      </c>
      <c r="F9" s="0" t="n">
        <f aca="false">A9-8.34</f>
        <v>-0.0299999999999976</v>
      </c>
    </row>
    <row r="10" customFormat="false" ht="14.25" hidden="false" customHeight="false" outlineLevel="0" collapsed="false">
      <c r="A10" s="0" t="n">
        <f aca="false">A9-0.01</f>
        <v>8.3</v>
      </c>
      <c r="B10" s="0" t="n">
        <v>12</v>
      </c>
      <c r="C10" s="0" t="n">
        <f aca="false">A10*B10</f>
        <v>99.6</v>
      </c>
      <c r="D10" s="0" t="n">
        <f aca="false">B10/B$11</f>
        <v>0.00394866732477789</v>
      </c>
      <c r="F10" s="0" t="n">
        <f aca="false">A10-8.34</f>
        <v>-0.0399999999999974</v>
      </c>
    </row>
    <row r="11" customFormat="false" ht="14.25" hidden="false" customHeight="false" outlineLevel="0" collapsed="false">
      <c r="B11" s="0" t="n">
        <f aca="false">SUM(B1:B10)</f>
        <v>3039</v>
      </c>
      <c r="C11" s="0" t="n">
        <f aca="false">SUM(C1:C10)/B11</f>
        <v>8.34208292201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2:40:56Z</dcterms:created>
  <dc:creator>shileilei</dc:creator>
  <dc:description/>
  <dc:language>en-US</dc:language>
  <cp:lastModifiedBy>shileilei</cp:lastModifiedBy>
  <dcterms:modified xsi:type="dcterms:W3CDTF">1993-07-13T01:19:28Z</dcterms:modified>
  <cp:revision>0</cp:revision>
  <dc:subject/>
  <dc:title/>
</cp:coreProperties>
</file>