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53</v>
      </c>
      <c r="B1" s="0" t="n">
        <v>3</v>
      </c>
      <c r="C1" s="0" t="n">
        <f aca="false">A1*B1</f>
        <v>25.59</v>
      </c>
      <c r="D1" s="0" t="n">
        <f aca="false">B1/B$13</f>
        <v>0.00107565435640014</v>
      </c>
      <c r="F1" s="0" t="n">
        <f aca="false">A1-8.47</f>
        <v>0.0599999999999987</v>
      </c>
    </row>
    <row r="2" customFormat="false" ht="14.25" hidden="false" customHeight="false" outlineLevel="0" collapsed="false">
      <c r="A2" s="0" t="n">
        <f aca="false">A1-0.01</f>
        <v>8.52</v>
      </c>
      <c r="B2" s="0" t="n">
        <v>301</v>
      </c>
      <c r="C2" s="0" t="n">
        <f aca="false">A2*B2</f>
        <v>2564.52</v>
      </c>
      <c r="D2" s="0" t="n">
        <f aca="false">B2/B$13</f>
        <v>0.107923987092148</v>
      </c>
      <c r="F2" s="0" t="n">
        <f aca="false">A2-8.47</f>
        <v>0.0499999999999989</v>
      </c>
    </row>
    <row r="3" customFormat="false" ht="14.25" hidden="false" customHeight="false" outlineLevel="0" collapsed="false">
      <c r="A3" s="0" t="n">
        <f aca="false">A2-0.01</f>
        <v>8.51</v>
      </c>
      <c r="B3" s="0" t="n">
        <v>199</v>
      </c>
      <c r="C3" s="0" t="n">
        <f aca="false">A3*B3</f>
        <v>1693.49</v>
      </c>
      <c r="D3" s="0" t="n">
        <f aca="false">B3/B$13</f>
        <v>0.0713517389745429</v>
      </c>
      <c r="F3" s="0" t="n">
        <f aca="false">A3-8.47</f>
        <v>0.0399999999999992</v>
      </c>
    </row>
    <row r="4" customFormat="false" ht="14.25" hidden="false" customHeight="false" outlineLevel="0" collapsed="false">
      <c r="A4" s="0" t="n">
        <f aca="false">A3-0.01</f>
        <v>8.5</v>
      </c>
      <c r="B4" s="0" t="n">
        <v>318</v>
      </c>
      <c r="C4" s="0" t="n">
        <f aca="false">A4*B4</f>
        <v>2703</v>
      </c>
      <c r="D4" s="0" t="n">
        <f aca="false">B4/B$13</f>
        <v>0.114019361778415</v>
      </c>
      <c r="F4" s="0" t="n">
        <f aca="false">A4-8.47</f>
        <v>0.0299999999999994</v>
      </c>
    </row>
    <row r="5" customFormat="false" ht="14.25" hidden="false" customHeight="false" outlineLevel="0" collapsed="false">
      <c r="A5" s="0" t="n">
        <f aca="false">A4-0.01</f>
        <v>8.49</v>
      </c>
      <c r="B5" s="0" t="n">
        <v>25</v>
      </c>
      <c r="C5" s="0" t="n">
        <f aca="false">A5*B5</f>
        <v>212.25</v>
      </c>
      <c r="D5" s="0" t="n">
        <f aca="false">B5/B$13</f>
        <v>0.00896378630333453</v>
      </c>
      <c r="F5" s="0" t="n">
        <f aca="false">A5-8.47</f>
        <v>0.0199999999999996</v>
      </c>
    </row>
    <row r="6" customFormat="false" ht="14.25" hidden="false" customHeight="false" outlineLevel="0" collapsed="false">
      <c r="A6" s="0" t="n">
        <f aca="false">A5-0.01</f>
        <v>8.48</v>
      </c>
      <c r="B6" s="0" t="n">
        <v>299</v>
      </c>
      <c r="C6" s="0" t="n">
        <f aca="false">A6*B6</f>
        <v>2535.52</v>
      </c>
      <c r="D6" s="0" t="n">
        <f aca="false">B6/B$13</f>
        <v>0.107206884187881</v>
      </c>
      <c r="F6" s="0" t="n">
        <f aca="false">A6-8.47</f>
        <v>0.00999999999999979</v>
      </c>
    </row>
    <row r="7" customFormat="false" ht="14.25" hidden="false" customHeight="false" outlineLevel="0" collapsed="false">
      <c r="A7" s="0" t="n">
        <f aca="false">A6-0.01</f>
        <v>8.47</v>
      </c>
      <c r="B7" s="0" t="n">
        <v>446</v>
      </c>
      <c r="C7" s="0" t="n">
        <f aca="false">A7*B7</f>
        <v>3777.62</v>
      </c>
      <c r="D7" s="0" t="n">
        <f aca="false">B7/B$13</f>
        <v>0.159913947651488</v>
      </c>
      <c r="F7" s="0" t="n">
        <f aca="false">A7-8.47</f>
        <v>0</v>
      </c>
    </row>
    <row r="8" customFormat="false" ht="14.25" hidden="false" customHeight="false" outlineLevel="0" collapsed="false">
      <c r="A8" s="0" t="n">
        <f aca="false">A7-0.01</f>
        <v>8.46</v>
      </c>
      <c r="B8" s="0" t="n">
        <v>466</v>
      </c>
      <c r="C8" s="0" t="n">
        <f aca="false">A8*B8</f>
        <v>3942.36</v>
      </c>
      <c r="D8" s="0" t="n">
        <f aca="false">B8/B$13</f>
        <v>0.167084976694156</v>
      </c>
      <c r="F8" s="0" t="n">
        <f aca="false">A8-8.47</f>
        <v>-0.00999999999999979</v>
      </c>
    </row>
    <row r="9" customFormat="false" ht="14.25" hidden="false" customHeight="false" outlineLevel="0" collapsed="false">
      <c r="A9" s="0" t="n">
        <f aca="false">A8-0.01</f>
        <v>8.45</v>
      </c>
      <c r="B9" s="0" t="n">
        <v>282</v>
      </c>
      <c r="C9" s="0" t="n">
        <f aca="false">A9*B9</f>
        <v>2382.9</v>
      </c>
      <c r="D9" s="0" t="n">
        <f aca="false">B9/B$13</f>
        <v>0.101111509501613</v>
      </c>
      <c r="F9" s="0" t="n">
        <f aca="false">A9-8.47</f>
        <v>-0.0199999999999996</v>
      </c>
    </row>
    <row r="10" customFormat="false" ht="14.25" hidden="false" customHeight="false" outlineLevel="0" collapsed="false">
      <c r="A10" s="0" t="n">
        <f aca="false">A9-0.01</f>
        <v>8.44</v>
      </c>
      <c r="B10" s="0" t="n">
        <v>116</v>
      </c>
      <c r="C10" s="0" t="n">
        <f aca="false">A10*B10</f>
        <v>979.04</v>
      </c>
      <c r="D10" s="0" t="n">
        <f aca="false">B10/B$13</f>
        <v>0.0415919684474722</v>
      </c>
      <c r="F10" s="0" t="n">
        <f aca="false">A10-8.47</f>
        <v>-0.0299999999999994</v>
      </c>
    </row>
    <row r="11" customFormat="false" ht="14.25" hidden="false" customHeight="false" outlineLevel="0" collapsed="false">
      <c r="A11" s="0" t="n">
        <f aca="false">A10-0.01</f>
        <v>8.43</v>
      </c>
      <c r="B11" s="0" t="n">
        <v>318</v>
      </c>
      <c r="C11" s="0" t="n">
        <f aca="false">A11*B11</f>
        <v>2680.74</v>
      </c>
      <c r="D11" s="0" t="n">
        <f aca="false">B11/B$13</f>
        <v>0.114019361778415</v>
      </c>
      <c r="F11" s="0" t="n">
        <f aca="false">A11-8.47</f>
        <v>-0.0399999999999992</v>
      </c>
    </row>
    <row r="12" customFormat="false" ht="14.25" hidden="false" customHeight="false" outlineLevel="0" collapsed="false">
      <c r="A12" s="0" t="n">
        <f aca="false">A11-0.01</f>
        <v>8.42</v>
      </c>
      <c r="B12" s="0" t="n">
        <v>16</v>
      </c>
      <c r="C12" s="0" t="n">
        <f aca="false">A12*B12</f>
        <v>134.72</v>
      </c>
      <c r="D12" s="0" t="n">
        <f aca="false">B12/B$13</f>
        <v>0.0057368232341341</v>
      </c>
      <c r="F12" s="0" t="n">
        <f aca="false">A12-8.47</f>
        <v>-0.0499999999999989</v>
      </c>
    </row>
    <row r="13" customFormat="false" ht="14.25" hidden="false" customHeight="false" outlineLevel="0" collapsed="false">
      <c r="B13" s="0" t="n">
        <f aca="false">SUM(B1:B12)</f>
        <v>2789</v>
      </c>
      <c r="C13" s="0" t="n">
        <f aca="false">SUM(C1:C12)/B13</f>
        <v>8.47319827895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2:19:10Z</dcterms:created>
  <dc:creator>shileilei</dc:creator>
  <dc:description/>
  <dc:language>en-US</dc:language>
  <cp:lastModifiedBy>shileilei</cp:lastModifiedBy>
  <dcterms:modified xsi:type="dcterms:W3CDTF">1993-07-13T01:20:21Z</dcterms:modified>
  <cp:revision>0</cp:revision>
  <dc:subject/>
  <dc:title/>
</cp:coreProperties>
</file>