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64</v>
      </c>
      <c r="B1" s="0" t="n">
        <v>190</v>
      </c>
      <c r="C1" s="0" t="n">
        <f aca="false">A1*B1</f>
        <v>1641.6</v>
      </c>
      <c r="D1" s="0" t="n">
        <f aca="false">B1/B$11</f>
        <v>0.0697503671071953</v>
      </c>
      <c r="F1" s="0" t="n">
        <f aca="false">A1-8.6</f>
        <v>0.0400000000000009</v>
      </c>
    </row>
    <row r="2" customFormat="false" ht="14.25" hidden="false" customHeight="false" outlineLevel="0" collapsed="false">
      <c r="A2" s="0" t="n">
        <f aca="false">A1-0.01</f>
        <v>8.63</v>
      </c>
      <c r="B2" s="0" t="n">
        <v>95</v>
      </c>
      <c r="C2" s="0" t="n">
        <f aca="false">A2*B2</f>
        <v>819.85</v>
      </c>
      <c r="D2" s="0" t="n">
        <f aca="false">B2/B$11</f>
        <v>0.0348751835535977</v>
      </c>
      <c r="F2" s="0" t="n">
        <f aca="false">A2-8.6</f>
        <v>0.0300000000000011</v>
      </c>
    </row>
    <row r="3" customFormat="false" ht="14.25" hidden="false" customHeight="false" outlineLevel="0" collapsed="false">
      <c r="A3" s="0" t="n">
        <f aca="false">A2-0.01</f>
        <v>8.62</v>
      </c>
      <c r="B3" s="0" t="n">
        <v>139</v>
      </c>
      <c r="C3" s="0" t="n">
        <f aca="false">A3*B3</f>
        <v>1198.18</v>
      </c>
      <c r="D3" s="0" t="n">
        <f aca="false">B3/B$11</f>
        <v>0.0510279001468429</v>
      </c>
      <c r="F3" s="0" t="n">
        <f aca="false">A3-8.6</f>
        <v>0.0200000000000014</v>
      </c>
    </row>
    <row r="4" customFormat="false" ht="14.25" hidden="false" customHeight="false" outlineLevel="0" collapsed="false">
      <c r="A4" s="0" t="n">
        <f aca="false">A3-0.01</f>
        <v>8.61</v>
      </c>
      <c r="B4" s="0" t="n">
        <v>137</v>
      </c>
      <c r="C4" s="0" t="n">
        <f aca="false">A4*B4</f>
        <v>1179.57</v>
      </c>
      <c r="D4" s="0" t="n">
        <f aca="false">B4/B$11</f>
        <v>0.0502936857562408</v>
      </c>
      <c r="F4" s="0" t="n">
        <f aca="false">A4-8.6</f>
        <v>0.0100000000000016</v>
      </c>
    </row>
    <row r="5" customFormat="false" ht="14.25" hidden="false" customHeight="false" outlineLevel="0" collapsed="false">
      <c r="A5" s="0" t="n">
        <f aca="false">A4-0.01</f>
        <v>8.6</v>
      </c>
      <c r="B5" s="0" t="n">
        <v>868</v>
      </c>
      <c r="C5" s="0" t="n">
        <f aca="false">A5*B5</f>
        <v>7464.8</v>
      </c>
      <c r="D5" s="0" t="n">
        <f aca="false">B5/B$11</f>
        <v>0.318649045521292</v>
      </c>
      <c r="F5" s="0" t="n">
        <f aca="false">A5-8.6</f>
        <v>0</v>
      </c>
    </row>
    <row r="6" customFormat="false" ht="14.25" hidden="false" customHeight="false" outlineLevel="0" collapsed="false">
      <c r="A6" s="0" t="n">
        <f aca="false">A5-0.01</f>
        <v>8.59</v>
      </c>
      <c r="B6" s="0" t="n">
        <v>560</v>
      </c>
      <c r="C6" s="0" t="n">
        <f aca="false">A6*B6</f>
        <v>4810.4</v>
      </c>
      <c r="D6" s="0" t="n">
        <f aca="false">B6/B$11</f>
        <v>0.205580029368576</v>
      </c>
      <c r="F6" s="0" t="n">
        <f aca="false">A6-8.6</f>
        <v>-0.00999999999999801</v>
      </c>
    </row>
    <row r="7" customFormat="false" ht="14.25" hidden="false" customHeight="false" outlineLevel="0" collapsed="false">
      <c r="A7" s="0" t="n">
        <f aca="false">A6-0.01</f>
        <v>8.58</v>
      </c>
      <c r="B7" s="0" t="n">
        <v>309</v>
      </c>
      <c r="C7" s="0" t="n">
        <f aca="false">A7*B7</f>
        <v>2651.22</v>
      </c>
      <c r="D7" s="0" t="n">
        <f aca="false">B7/B$11</f>
        <v>0.113436123348018</v>
      </c>
      <c r="F7" s="0" t="n">
        <f aca="false">A7-8.6</f>
        <v>-0.0199999999999978</v>
      </c>
    </row>
    <row r="8" customFormat="false" ht="14.25" hidden="false" customHeight="false" outlineLevel="0" collapsed="false">
      <c r="A8" s="0" t="n">
        <f aca="false">A7-0.01</f>
        <v>8.57</v>
      </c>
      <c r="B8" s="0" t="n">
        <v>184</v>
      </c>
      <c r="C8" s="0" t="n">
        <f aca="false">A8*B8</f>
        <v>1576.88</v>
      </c>
      <c r="D8" s="0" t="n">
        <f aca="false">B8/B$11</f>
        <v>0.0675477239353891</v>
      </c>
      <c r="F8" s="0" t="n">
        <f aca="false">A8-8.6</f>
        <v>-0.0299999999999976</v>
      </c>
    </row>
    <row r="9" customFormat="false" ht="14.25" hidden="false" customHeight="false" outlineLevel="0" collapsed="false">
      <c r="A9" s="0" t="n">
        <f aca="false">A8-0.01</f>
        <v>8.56</v>
      </c>
      <c r="B9" s="0" t="n">
        <v>152</v>
      </c>
      <c r="C9" s="0" t="n">
        <f aca="false">A9*B9</f>
        <v>1301.12</v>
      </c>
      <c r="D9" s="0" t="n">
        <f aca="false">B9/B$11</f>
        <v>0.0558002936857562</v>
      </c>
      <c r="F9" s="0" t="n">
        <f aca="false">A9-8.6</f>
        <v>-0.0399999999999974</v>
      </c>
    </row>
    <row r="10" customFormat="false" ht="14.25" hidden="false" customHeight="false" outlineLevel="0" collapsed="false">
      <c r="A10" s="0" t="n">
        <f aca="false">A9-0.01</f>
        <v>8.55</v>
      </c>
      <c r="B10" s="0" t="n">
        <v>90</v>
      </c>
      <c r="C10" s="0" t="n">
        <f aca="false">A10*B10</f>
        <v>769.5</v>
      </c>
      <c r="D10" s="0" t="n">
        <f aca="false">B10/B$11</f>
        <v>0.0330396475770925</v>
      </c>
      <c r="F10" s="0" t="n">
        <f aca="false">A10-8.6</f>
        <v>-0.0499999999999972</v>
      </c>
    </row>
    <row r="11" customFormat="false" ht="14.25" hidden="false" customHeight="false" outlineLevel="0" collapsed="false">
      <c r="B11" s="0" t="n">
        <f aca="false">SUM(B1:B10)</f>
        <v>2724</v>
      </c>
      <c r="C11" s="0" t="n">
        <f aca="false">SUM(C1:C10)/B11</f>
        <v>8.5951248164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1:37:18Z</dcterms:created>
  <dc:creator>shileilei</dc:creator>
  <dc:description/>
  <dc:language>en-US</dc:language>
  <cp:lastModifiedBy>shileilei</cp:lastModifiedBy>
  <dcterms:modified xsi:type="dcterms:W3CDTF">1993-07-13T01:05:22Z</dcterms:modified>
  <cp:revision>0</cp:revision>
  <dc:subject/>
  <dc:title/>
</cp:coreProperties>
</file>