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1" activeCellId="0" sqref="F1:F4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2</v>
      </c>
      <c r="B1" s="0" t="n">
        <v>233</v>
      </c>
      <c r="C1" s="0" t="n">
        <f aca="false">A1*B1</f>
        <v>3541.6</v>
      </c>
      <c r="D1" s="0" t="n">
        <f aca="false">B1/B$47</f>
        <v>0.0183782931061682</v>
      </c>
      <c r="F1" s="0" t="n">
        <f aca="false">A1-14.93</f>
        <v>0.27</v>
      </c>
    </row>
    <row r="2" customFormat="false" ht="14.25" hidden="false" customHeight="false" outlineLevel="0" collapsed="false">
      <c r="A2" s="0" t="n">
        <f aca="false">A1-0.01</f>
        <v>15.19</v>
      </c>
      <c r="B2" s="0" t="n">
        <v>127</v>
      </c>
      <c r="C2" s="0" t="n">
        <f aca="false">A2*B2</f>
        <v>1929.13</v>
      </c>
      <c r="D2" s="0" t="n">
        <f aca="false">B2/B$47</f>
        <v>0.0100173528947784</v>
      </c>
      <c r="F2" s="0" t="n">
        <f aca="false">A2-14.93</f>
        <v>0.26</v>
      </c>
    </row>
    <row r="3" customFormat="false" ht="14.25" hidden="false" customHeight="false" outlineLevel="0" collapsed="false">
      <c r="A3" s="0" t="n">
        <f aca="false">A2-0.01</f>
        <v>15.18</v>
      </c>
      <c r="B3" s="0" t="n">
        <v>367</v>
      </c>
      <c r="C3" s="0" t="n">
        <f aca="false">A3*B3</f>
        <v>5571.06</v>
      </c>
      <c r="D3" s="0" t="n">
        <f aca="false">B3/B$47</f>
        <v>0.028947783562076</v>
      </c>
      <c r="F3" s="0" t="n">
        <f aca="false">A3-14.93</f>
        <v>0.25</v>
      </c>
    </row>
    <row r="4" customFormat="false" ht="14.25" hidden="false" customHeight="false" outlineLevel="0" collapsed="false">
      <c r="A4" s="0" t="n">
        <f aca="false">A3-0.01</f>
        <v>15.17</v>
      </c>
      <c r="B4" s="0" t="n">
        <v>1</v>
      </c>
      <c r="C4" s="0" t="n">
        <f aca="false">A4*B4</f>
        <v>15.17</v>
      </c>
      <c r="D4" s="0" t="n">
        <f aca="false">B4/B$47</f>
        <v>7.88767944470737E-005</v>
      </c>
      <c r="F4" s="0" t="n">
        <f aca="false">A4-14.93</f>
        <v>0.24</v>
      </c>
    </row>
    <row r="5" customFormat="false" ht="14.25" hidden="false" customHeight="false" outlineLevel="0" collapsed="false">
      <c r="A5" s="0" t="n">
        <f aca="false">A4-0.01</f>
        <v>15.16</v>
      </c>
      <c r="B5" s="0" t="n">
        <v>0</v>
      </c>
      <c r="C5" s="0" t="n">
        <f aca="false">A5*B5</f>
        <v>0</v>
      </c>
      <c r="D5" s="0" t="n">
        <f aca="false">B5/B$47</f>
        <v>0</v>
      </c>
      <c r="F5" s="0" t="n">
        <f aca="false">A5-14.93</f>
        <v>0.23</v>
      </c>
    </row>
    <row r="6" customFormat="false" ht="14.25" hidden="false" customHeight="false" outlineLevel="0" collapsed="false">
      <c r="A6" s="0" t="n">
        <f aca="false">A5-0.01</f>
        <v>15.15</v>
      </c>
      <c r="B6" s="0" t="n">
        <v>374</v>
      </c>
      <c r="C6" s="0" t="n">
        <f aca="false">A6*B6</f>
        <v>5666.1</v>
      </c>
      <c r="D6" s="0" t="n">
        <f aca="false">B6/B$47</f>
        <v>0.0294999211232056</v>
      </c>
      <c r="F6" s="0" t="n">
        <f aca="false">A6-14.93</f>
        <v>0.220000000000001</v>
      </c>
    </row>
    <row r="7" customFormat="false" ht="14.25" hidden="false" customHeight="false" outlineLevel="0" collapsed="false">
      <c r="A7" s="0" t="n">
        <f aca="false">A6-0.01</f>
        <v>15.14</v>
      </c>
      <c r="B7" s="0" t="n">
        <v>0</v>
      </c>
      <c r="C7" s="0" t="n">
        <f aca="false">A7*B7</f>
        <v>0</v>
      </c>
      <c r="D7" s="0" t="n">
        <f aca="false">B7/B$47</f>
        <v>0</v>
      </c>
      <c r="F7" s="0" t="n">
        <f aca="false">A7-14.93</f>
        <v>0.210000000000001</v>
      </c>
    </row>
    <row r="8" customFormat="false" ht="14.25" hidden="false" customHeight="false" outlineLevel="0" collapsed="false">
      <c r="A8" s="0" t="n">
        <f aca="false">A7-0.01</f>
        <v>15.13</v>
      </c>
      <c r="B8" s="0" t="n">
        <v>275</v>
      </c>
      <c r="C8" s="0" t="n">
        <f aca="false">A8*B8</f>
        <v>4160.75</v>
      </c>
      <c r="D8" s="0" t="n">
        <f aca="false">B8/B$47</f>
        <v>0.0216911184729453</v>
      </c>
      <c r="F8" s="0" t="n">
        <f aca="false">A8-14.93</f>
        <v>0.200000000000001</v>
      </c>
    </row>
    <row r="9" customFormat="false" ht="14.25" hidden="false" customHeight="false" outlineLevel="0" collapsed="false">
      <c r="A9" s="0" t="n">
        <f aca="false">A8-0.01</f>
        <v>15.12</v>
      </c>
      <c r="B9" s="0" t="n">
        <v>0</v>
      </c>
      <c r="C9" s="0" t="n">
        <f aca="false">A9*B9</f>
        <v>0</v>
      </c>
      <c r="D9" s="0" t="n">
        <f aca="false">B9/B$47</f>
        <v>0</v>
      </c>
      <c r="F9" s="0" t="n">
        <f aca="false">A9-14.93</f>
        <v>0.190000000000001</v>
      </c>
    </row>
    <row r="10" customFormat="false" ht="14.25" hidden="false" customHeight="false" outlineLevel="0" collapsed="false">
      <c r="A10" s="0" t="n">
        <f aca="false">A9-0.01</f>
        <v>15.11</v>
      </c>
      <c r="B10" s="0" t="n">
        <v>50</v>
      </c>
      <c r="C10" s="0" t="n">
        <f aca="false">A10*B10</f>
        <v>755.5</v>
      </c>
      <c r="D10" s="0" t="n">
        <f aca="false">B10/B$47</f>
        <v>0.00394383972235368</v>
      </c>
      <c r="F10" s="0" t="n">
        <f aca="false">A10-14.93</f>
        <v>0.180000000000002</v>
      </c>
    </row>
    <row r="11" customFormat="false" ht="14.25" hidden="false" customHeight="false" outlineLevel="0" collapsed="false">
      <c r="A11" s="0" t="n">
        <f aca="false">A10-0.01</f>
        <v>15.1</v>
      </c>
      <c r="B11" s="0" t="n">
        <v>254</v>
      </c>
      <c r="C11" s="0" t="n">
        <f aca="false">A11*B11</f>
        <v>3835.4</v>
      </c>
      <c r="D11" s="0" t="n">
        <f aca="false">B11/B$47</f>
        <v>0.0200347057895567</v>
      </c>
      <c r="F11" s="0" t="n">
        <f aca="false">A11-14.93</f>
        <v>0.170000000000002</v>
      </c>
    </row>
    <row r="12" customFormat="false" ht="14.25" hidden="false" customHeight="false" outlineLevel="0" collapsed="false">
      <c r="A12" s="0" t="n">
        <f aca="false">A11-0.01</f>
        <v>15.09</v>
      </c>
      <c r="B12" s="0" t="n">
        <v>0</v>
      </c>
      <c r="C12" s="0" t="n">
        <f aca="false">A12*B12</f>
        <v>0</v>
      </c>
      <c r="D12" s="0" t="n">
        <f aca="false">B12/B$47</f>
        <v>0</v>
      </c>
      <c r="F12" s="0" t="n">
        <f aca="false">A12-14.93</f>
        <v>0.160000000000002</v>
      </c>
    </row>
    <row r="13" customFormat="false" ht="14.25" hidden="false" customHeight="false" outlineLevel="0" collapsed="false">
      <c r="A13" s="0" t="n">
        <f aca="false">A12-0.01</f>
        <v>15.08</v>
      </c>
      <c r="B13" s="0" t="n">
        <v>91</v>
      </c>
      <c r="C13" s="0" t="n">
        <f aca="false">A13*B13</f>
        <v>1372.28</v>
      </c>
      <c r="D13" s="0" t="n">
        <f aca="false">B13/B$47</f>
        <v>0.0071777882946837</v>
      </c>
      <c r="F13" s="0" t="n">
        <f aca="false">A13-14.93</f>
        <v>0.150000000000002</v>
      </c>
    </row>
    <row r="14" customFormat="false" ht="14.25" hidden="false" customHeight="false" outlineLevel="0" collapsed="false">
      <c r="A14" s="0" t="n">
        <f aca="false">A13-0.01</f>
        <v>15.07</v>
      </c>
      <c r="B14" s="0" t="n">
        <v>0</v>
      </c>
      <c r="C14" s="0" t="n">
        <f aca="false">A14*B14</f>
        <v>0</v>
      </c>
      <c r="D14" s="0" t="n">
        <f aca="false">B14/B$47</f>
        <v>0</v>
      </c>
      <c r="F14" s="0" t="n">
        <f aca="false">A14-14.93</f>
        <v>0.140000000000002</v>
      </c>
    </row>
    <row r="15" customFormat="false" ht="14.25" hidden="false" customHeight="false" outlineLevel="0" collapsed="false">
      <c r="A15" s="0" t="n">
        <f aca="false">A14-0.01</f>
        <v>15.06</v>
      </c>
      <c r="B15" s="0" t="n">
        <v>0</v>
      </c>
      <c r="C15" s="0" t="n">
        <f aca="false">A15*B15</f>
        <v>0</v>
      </c>
      <c r="D15" s="0" t="n">
        <f aca="false">B15/B$47</f>
        <v>0</v>
      </c>
      <c r="F15" s="0" t="n">
        <f aca="false">A15-14.93</f>
        <v>0.130000000000003</v>
      </c>
    </row>
    <row r="16" customFormat="false" ht="14.25" hidden="false" customHeight="false" outlineLevel="0" collapsed="false">
      <c r="A16" s="0" t="n">
        <f aca="false">A15-0.01</f>
        <v>15.05</v>
      </c>
      <c r="B16" s="0" t="n">
        <v>615</v>
      </c>
      <c r="C16" s="0" t="n">
        <f aca="false">A16*B16</f>
        <v>9255.75</v>
      </c>
      <c r="D16" s="0" t="n">
        <f aca="false">B16/B$47</f>
        <v>0.0485092285849503</v>
      </c>
      <c r="F16" s="0" t="n">
        <f aca="false">A16-14.93</f>
        <v>0.120000000000003</v>
      </c>
    </row>
    <row r="17" customFormat="false" ht="14.25" hidden="false" customHeight="false" outlineLevel="0" collapsed="false">
      <c r="A17" s="0" t="n">
        <f aca="false">A16-0.01</f>
        <v>15.04</v>
      </c>
      <c r="B17" s="0" t="n">
        <v>96</v>
      </c>
      <c r="C17" s="0" t="n">
        <f aca="false">A17*B17</f>
        <v>1443.84</v>
      </c>
      <c r="D17" s="0" t="n">
        <f aca="false">B17/B$47</f>
        <v>0.00757217226691907</v>
      </c>
      <c r="F17" s="0" t="n">
        <f aca="false">A17-14.93</f>
        <v>0.110000000000003</v>
      </c>
    </row>
    <row r="18" customFormat="false" ht="14.25" hidden="false" customHeight="false" outlineLevel="0" collapsed="false">
      <c r="A18" s="0" t="n">
        <f aca="false">A17-0.01</f>
        <v>15.03</v>
      </c>
      <c r="B18" s="0" t="n">
        <v>70</v>
      </c>
      <c r="C18" s="0" t="n">
        <f aca="false">A18*B18</f>
        <v>1052.1</v>
      </c>
      <c r="D18" s="0" t="n">
        <f aca="false">B18/B$47</f>
        <v>0.00552137561129516</v>
      </c>
      <c r="F18" s="0" t="n">
        <f aca="false">A18-14.93</f>
        <v>0.100000000000003</v>
      </c>
    </row>
    <row r="19" customFormat="false" ht="14.25" hidden="false" customHeight="false" outlineLevel="0" collapsed="false">
      <c r="A19" s="0" t="n">
        <f aca="false">A18-0.01</f>
        <v>15.02</v>
      </c>
      <c r="B19" s="0" t="n">
        <v>173</v>
      </c>
      <c r="C19" s="0" t="n">
        <f aca="false">A19*B19</f>
        <v>2598.46</v>
      </c>
      <c r="D19" s="0" t="n">
        <f aca="false">B19/B$47</f>
        <v>0.0136456854393437</v>
      </c>
      <c r="F19" s="0" t="n">
        <f aca="false">A19-14.93</f>
        <v>0.0900000000000034</v>
      </c>
    </row>
    <row r="20" customFormat="false" ht="14.25" hidden="false" customHeight="false" outlineLevel="0" collapsed="false">
      <c r="A20" s="0" t="n">
        <f aca="false">A19-0.01</f>
        <v>15.01</v>
      </c>
      <c r="B20" s="0" t="n">
        <v>0</v>
      </c>
      <c r="C20" s="0" t="n">
        <f aca="false">A20*B20</f>
        <v>0</v>
      </c>
      <c r="D20" s="0" t="n">
        <f aca="false">B20/B$47</f>
        <v>0</v>
      </c>
      <c r="F20" s="0" t="n">
        <f aca="false">A20-14.93</f>
        <v>0.0800000000000036</v>
      </c>
    </row>
    <row r="21" customFormat="false" ht="14.25" hidden="false" customHeight="false" outlineLevel="0" collapsed="false">
      <c r="A21" s="0" t="n">
        <f aca="false">A20-0.01</f>
        <v>15</v>
      </c>
      <c r="B21" s="0" t="n">
        <v>570</v>
      </c>
      <c r="C21" s="0" t="n">
        <f aca="false">A21*B21</f>
        <v>8550</v>
      </c>
      <c r="D21" s="0" t="n">
        <f aca="false">B21/B$47</f>
        <v>0.044959772834832</v>
      </c>
      <c r="F21" s="0" t="n">
        <f aca="false">A21-14.93</f>
        <v>0.0700000000000038</v>
      </c>
    </row>
    <row r="22" customFormat="false" ht="14.25" hidden="false" customHeight="false" outlineLevel="0" collapsed="false">
      <c r="A22" s="0" t="n">
        <f aca="false">A21-0.01</f>
        <v>14.99</v>
      </c>
      <c r="B22" s="0" t="n">
        <v>859</v>
      </c>
      <c r="C22" s="0" t="n">
        <f aca="false">A22*B22</f>
        <v>12876.41</v>
      </c>
      <c r="D22" s="0" t="n">
        <f aca="false">B22/B$47</f>
        <v>0.0677551664300363</v>
      </c>
      <c r="F22" s="0" t="n">
        <f aca="false">A22-14.93</f>
        <v>0.0600000000000041</v>
      </c>
    </row>
    <row r="23" customFormat="false" ht="14.25" hidden="false" customHeight="false" outlineLevel="0" collapsed="false">
      <c r="A23" s="0" t="n">
        <f aca="false">A22-0.01</f>
        <v>14.98</v>
      </c>
      <c r="B23" s="0" t="n">
        <v>229</v>
      </c>
      <c r="C23" s="0" t="n">
        <f aca="false">A23*B23</f>
        <v>3430.42</v>
      </c>
      <c r="D23" s="0" t="n">
        <f aca="false">B23/B$47</f>
        <v>0.0180627859283799</v>
      </c>
      <c r="F23" s="0" t="n">
        <f aca="false">A23-14.93</f>
        <v>0.0500000000000043</v>
      </c>
    </row>
    <row r="24" customFormat="false" ht="14.25" hidden="false" customHeight="false" outlineLevel="0" collapsed="false">
      <c r="A24" s="0" t="n">
        <f aca="false">A23-0.01</f>
        <v>14.97</v>
      </c>
      <c r="B24" s="0" t="n">
        <v>183</v>
      </c>
      <c r="C24" s="0" t="n">
        <f aca="false">A24*B24</f>
        <v>2739.51</v>
      </c>
      <c r="D24" s="0" t="n">
        <f aca="false">B24/B$47</f>
        <v>0.0144344533838145</v>
      </c>
      <c r="F24" s="0" t="n">
        <f aca="false">A24-14.93</f>
        <v>0.0400000000000045</v>
      </c>
    </row>
    <row r="25" customFormat="false" ht="14.25" hidden="false" customHeight="false" outlineLevel="0" collapsed="false">
      <c r="A25" s="0" t="n">
        <f aca="false">A24-0.01</f>
        <v>14.96</v>
      </c>
      <c r="B25" s="0" t="n">
        <v>508</v>
      </c>
      <c r="C25" s="0" t="n">
        <f aca="false">A25*B25</f>
        <v>7599.68</v>
      </c>
      <c r="D25" s="0" t="n">
        <f aca="false">B25/B$47</f>
        <v>0.0400694115791134</v>
      </c>
      <c r="F25" s="0" t="n">
        <f aca="false">A25-14.93</f>
        <v>0.0300000000000047</v>
      </c>
    </row>
    <row r="26" customFormat="false" ht="14.25" hidden="false" customHeight="false" outlineLevel="0" collapsed="false">
      <c r="A26" s="0" t="n">
        <f aca="false">A25-0.01</f>
        <v>14.95</v>
      </c>
      <c r="B26" s="0" t="n">
        <v>88</v>
      </c>
      <c r="C26" s="0" t="n">
        <f aca="false">A26*B26</f>
        <v>1315.6</v>
      </c>
      <c r="D26" s="0" t="n">
        <f aca="false">B26/B$47</f>
        <v>0.00694115791134248</v>
      </c>
      <c r="F26" s="0" t="n">
        <f aca="false">A26-14.93</f>
        <v>0.0200000000000049</v>
      </c>
    </row>
    <row r="27" customFormat="false" ht="14.25" hidden="false" customHeight="false" outlineLevel="0" collapsed="false">
      <c r="A27" s="0" t="n">
        <f aca="false">A26-0.01</f>
        <v>14.94</v>
      </c>
      <c r="B27" s="0" t="n">
        <v>4</v>
      </c>
      <c r="C27" s="0" t="n">
        <f aca="false">A27*B27</f>
        <v>59.76</v>
      </c>
      <c r="D27" s="0" t="n">
        <f aca="false">B27/B$47</f>
        <v>0.000315507177788295</v>
      </c>
      <c r="F27" s="0" t="n">
        <f aca="false">A27-14.93</f>
        <v>0.0100000000000051</v>
      </c>
    </row>
    <row r="28" customFormat="false" ht="14.25" hidden="false" customHeight="false" outlineLevel="0" collapsed="false">
      <c r="A28" s="0" t="n">
        <f aca="false">A27-0.01</f>
        <v>14.93</v>
      </c>
      <c r="B28" s="0" t="n">
        <v>993</v>
      </c>
      <c r="C28" s="0" t="n">
        <f aca="false">A28*B28</f>
        <v>14825.49</v>
      </c>
      <c r="D28" s="0" t="n">
        <f aca="false">B28/B$47</f>
        <v>0.0783246568859442</v>
      </c>
      <c r="F28" s="0" t="n">
        <f aca="false">A28-14.93</f>
        <v>0</v>
      </c>
    </row>
    <row r="29" customFormat="false" ht="14.25" hidden="false" customHeight="false" outlineLevel="0" collapsed="false">
      <c r="A29" s="0" t="n">
        <f aca="false">A28-0.01</f>
        <v>14.92</v>
      </c>
      <c r="B29" s="0" t="n">
        <v>185</v>
      </c>
      <c r="C29" s="0" t="n">
        <f aca="false">A29*B29</f>
        <v>2760.2</v>
      </c>
      <c r="D29" s="0" t="n">
        <f aca="false">B29/B$47</f>
        <v>0.0145922069727086</v>
      </c>
      <c r="F29" s="0" t="n">
        <f aca="false">A29-14.93</f>
        <v>-0.00999999999999446</v>
      </c>
    </row>
    <row r="30" customFormat="false" ht="14.25" hidden="false" customHeight="false" outlineLevel="0" collapsed="false">
      <c r="A30" s="0" t="n">
        <f aca="false">A29-0.01</f>
        <v>14.91</v>
      </c>
      <c r="B30" s="0" t="n">
        <v>175</v>
      </c>
      <c r="C30" s="0" t="n">
        <f aca="false">A30*B30</f>
        <v>2609.25</v>
      </c>
      <c r="D30" s="0" t="n">
        <f aca="false">B30/B$47</f>
        <v>0.0138034390282379</v>
      </c>
      <c r="F30" s="0" t="n">
        <f aca="false">A30-14.93</f>
        <v>-0.0199999999999942</v>
      </c>
    </row>
    <row r="31" customFormat="false" ht="14.25" hidden="false" customHeight="false" outlineLevel="0" collapsed="false">
      <c r="A31" s="0" t="n">
        <f aca="false">A30-0.01</f>
        <v>14.9</v>
      </c>
      <c r="B31" s="0" t="n">
        <v>559</v>
      </c>
      <c r="C31" s="0" t="n">
        <f aca="false">A31*B31</f>
        <v>8329.1</v>
      </c>
      <c r="D31" s="0" t="n">
        <f aca="false">B31/B$47</f>
        <v>0.0440921280959142</v>
      </c>
      <c r="F31" s="0" t="n">
        <f aca="false">A31-14.93</f>
        <v>-0.029999999999994</v>
      </c>
    </row>
    <row r="32" customFormat="false" ht="14.25" hidden="false" customHeight="false" outlineLevel="0" collapsed="false">
      <c r="A32" s="0" t="n">
        <f aca="false">A31-0.01</f>
        <v>14.89</v>
      </c>
      <c r="B32" s="0" t="n">
        <v>104</v>
      </c>
      <c r="C32" s="0" t="n">
        <f aca="false">A32*B32</f>
        <v>1548.56</v>
      </c>
      <c r="D32" s="0" t="n">
        <f aca="false">B32/B$47</f>
        <v>0.00820318662249566</v>
      </c>
      <c r="F32" s="0" t="n">
        <f aca="false">A32-14.93</f>
        <v>-0.0399999999999938</v>
      </c>
    </row>
    <row r="33" customFormat="false" ht="14.25" hidden="false" customHeight="false" outlineLevel="0" collapsed="false">
      <c r="A33" s="0" t="n">
        <f aca="false">A32-0.01</f>
        <v>14.88</v>
      </c>
      <c r="B33" s="0" t="n">
        <v>197</v>
      </c>
      <c r="C33" s="0" t="n">
        <f aca="false">A33*B33</f>
        <v>2931.36</v>
      </c>
      <c r="D33" s="0" t="n">
        <f aca="false">B33/B$47</f>
        <v>0.0155387285060735</v>
      </c>
      <c r="F33" s="0" t="n">
        <f aca="false">A33-14.93</f>
        <v>-0.0499999999999936</v>
      </c>
    </row>
    <row r="34" customFormat="false" ht="14.25" hidden="false" customHeight="false" outlineLevel="0" collapsed="false">
      <c r="A34" s="0" t="n">
        <f aca="false">A33-0.01</f>
        <v>14.87</v>
      </c>
      <c r="B34" s="0" t="n">
        <v>0</v>
      </c>
      <c r="C34" s="0" t="n">
        <f aca="false">A34*B34</f>
        <v>0</v>
      </c>
      <c r="D34" s="0" t="n">
        <f aca="false">B34/B$47</f>
        <v>0</v>
      </c>
      <c r="F34" s="0" t="n">
        <f aca="false">A34-14.93</f>
        <v>-0.0599999999999934</v>
      </c>
    </row>
    <row r="35" customFormat="false" ht="14.25" hidden="false" customHeight="false" outlineLevel="0" collapsed="false">
      <c r="A35" s="0" t="n">
        <f aca="false">A34-0.01</f>
        <v>14.86</v>
      </c>
      <c r="B35" s="0" t="n">
        <v>323</v>
      </c>
      <c r="C35" s="0" t="n">
        <f aca="false">A35*B35</f>
        <v>4799.78</v>
      </c>
      <c r="D35" s="0" t="n">
        <f aca="false">B35/B$47</f>
        <v>0.0254772046064048</v>
      </c>
      <c r="F35" s="0" t="n">
        <f aca="false">A35-14.93</f>
        <v>-0.0699999999999932</v>
      </c>
    </row>
    <row r="36" customFormat="false" ht="14.25" hidden="false" customHeight="false" outlineLevel="0" collapsed="false">
      <c r="A36" s="0" t="n">
        <f aca="false">A35-0.01</f>
        <v>14.85</v>
      </c>
      <c r="B36" s="0" t="n">
        <v>774</v>
      </c>
      <c r="C36" s="0" t="n">
        <f aca="false">A36*B36</f>
        <v>11493.9</v>
      </c>
      <c r="D36" s="0" t="n">
        <f aca="false">B36/B$47</f>
        <v>0.061050638902035</v>
      </c>
      <c r="F36" s="0" t="n">
        <f aca="false">A36-14.93</f>
        <v>-0.079999999999993</v>
      </c>
    </row>
    <row r="37" customFormat="false" ht="14.25" hidden="false" customHeight="false" outlineLevel="0" collapsed="false">
      <c r="A37" s="0" t="n">
        <f aca="false">A36-0.01</f>
        <v>14.84</v>
      </c>
      <c r="B37" s="0" t="n">
        <v>50</v>
      </c>
      <c r="C37" s="0" t="n">
        <f aca="false">A37*B37</f>
        <v>742</v>
      </c>
      <c r="D37" s="0" t="n">
        <f aca="false">B37/B$47</f>
        <v>0.00394383972235368</v>
      </c>
      <c r="F37" s="0" t="n">
        <f aca="false">A37-14.93</f>
        <v>-0.0899999999999928</v>
      </c>
    </row>
    <row r="38" customFormat="false" ht="14.25" hidden="false" customHeight="false" outlineLevel="0" collapsed="false">
      <c r="A38" s="0" t="n">
        <f aca="false">A37-0.01</f>
        <v>14.83</v>
      </c>
      <c r="B38" s="0" t="n">
        <v>103</v>
      </c>
      <c r="C38" s="0" t="n">
        <f aca="false">A38*B38</f>
        <v>1527.49</v>
      </c>
      <c r="D38" s="0" t="n">
        <f aca="false">B38/B$47</f>
        <v>0.00812430982804859</v>
      </c>
      <c r="F38" s="0" t="n">
        <f aca="false">A38-14.93</f>
        <v>-0.0999999999999925</v>
      </c>
    </row>
    <row r="39" customFormat="false" ht="14.25" hidden="false" customHeight="false" outlineLevel="0" collapsed="false">
      <c r="A39" s="0" t="n">
        <f aca="false">A38-0.01</f>
        <v>14.82</v>
      </c>
      <c r="B39" s="0" t="n">
        <v>120</v>
      </c>
      <c r="C39" s="0" t="n">
        <f aca="false">A39*B39</f>
        <v>1778.4</v>
      </c>
      <c r="D39" s="0" t="n">
        <f aca="false">B39/B$47</f>
        <v>0.00946521533364884</v>
      </c>
      <c r="F39" s="0" t="n">
        <f aca="false">A39-14.93</f>
        <v>-0.109999999999992</v>
      </c>
    </row>
    <row r="40" customFormat="false" ht="14.25" hidden="false" customHeight="false" outlineLevel="0" collapsed="false">
      <c r="A40" s="0" t="n">
        <f aca="false">A39-0.01</f>
        <v>14.81</v>
      </c>
      <c r="B40" s="0" t="n">
        <v>0</v>
      </c>
      <c r="C40" s="0" t="n">
        <f aca="false">A40*B40</f>
        <v>0</v>
      </c>
      <c r="D40" s="0" t="n">
        <f aca="false">B40/B$47</f>
        <v>0</v>
      </c>
      <c r="F40" s="0" t="n">
        <f aca="false">A40-14.93</f>
        <v>-0.119999999999992</v>
      </c>
    </row>
    <row r="41" customFormat="false" ht="14.25" hidden="false" customHeight="false" outlineLevel="0" collapsed="false">
      <c r="A41" s="0" t="n">
        <f aca="false">A40-0.01</f>
        <v>14.8</v>
      </c>
      <c r="B41" s="0" t="n">
        <v>3259</v>
      </c>
      <c r="C41" s="0" t="n">
        <f aca="false">A41*B41</f>
        <v>48233.2</v>
      </c>
      <c r="D41" s="0" t="n">
        <f aca="false">B41/B$47</f>
        <v>0.257059473103013</v>
      </c>
      <c r="F41" s="0" t="n">
        <f aca="false">A41-14.93</f>
        <v>-0.129999999999992</v>
      </c>
    </row>
    <row r="42" customFormat="false" ht="14.25" hidden="false" customHeight="false" outlineLevel="0" collapsed="false">
      <c r="A42" s="0" t="n">
        <f aca="false">A41-0.01</f>
        <v>14.79</v>
      </c>
      <c r="B42" s="0" t="n">
        <v>451</v>
      </c>
      <c r="C42" s="0" t="n">
        <f aca="false">A42*B42</f>
        <v>6670.29</v>
      </c>
      <c r="D42" s="0" t="n">
        <f aca="false">B42/B$47</f>
        <v>0.0355734342956302</v>
      </c>
      <c r="F42" s="0" t="n">
        <f aca="false">A42-14.93</f>
        <v>-0.139999999999992</v>
      </c>
    </row>
    <row r="43" customFormat="false" ht="14.25" hidden="false" customHeight="false" outlineLevel="0" collapsed="false">
      <c r="A43" s="0" t="n">
        <f aca="false">A42-0.01</f>
        <v>14.78</v>
      </c>
      <c r="B43" s="0" t="n">
        <v>55</v>
      </c>
      <c r="C43" s="0" t="n">
        <f aca="false">A43*B43</f>
        <v>812.9</v>
      </c>
      <c r="D43" s="0" t="n">
        <f aca="false">B43/B$47</f>
        <v>0.00433822369458905</v>
      </c>
      <c r="F43" s="0" t="n">
        <f aca="false">A43-14.93</f>
        <v>-0.149999999999991</v>
      </c>
    </row>
    <row r="44" customFormat="false" ht="14.25" hidden="false" customHeight="false" outlineLevel="0" collapsed="false">
      <c r="A44" s="0" t="n">
        <f aca="false">A43-0.01</f>
        <v>14.77</v>
      </c>
      <c r="B44" s="0" t="n">
        <v>0</v>
      </c>
      <c r="C44" s="0" t="n">
        <f aca="false">A44*B44</f>
        <v>0</v>
      </c>
      <c r="D44" s="0" t="n">
        <f aca="false">B44/B$47</f>
        <v>0</v>
      </c>
      <c r="F44" s="0" t="n">
        <f aca="false">A44-14.93</f>
        <v>-0.159999999999991</v>
      </c>
    </row>
    <row r="45" customFormat="false" ht="14.25" hidden="false" customHeight="false" outlineLevel="0" collapsed="false">
      <c r="A45" s="0" t="n">
        <f aca="false">A44-0.01</f>
        <v>14.76</v>
      </c>
      <c r="B45" s="0" t="n">
        <v>160</v>
      </c>
      <c r="C45" s="0" t="n">
        <f aca="false">A45*B45</f>
        <v>2361.6</v>
      </c>
      <c r="D45" s="0" t="n">
        <f aca="false">B45/B$47</f>
        <v>0.0126202871115318</v>
      </c>
      <c r="F45" s="0" t="n">
        <f aca="false">A45-14.93</f>
        <v>-0.169999999999991</v>
      </c>
    </row>
    <row r="46" customFormat="false" ht="14.25" hidden="false" customHeight="false" outlineLevel="0" collapsed="false">
      <c r="A46" s="0" t="n">
        <f aca="false">A45-0.01</f>
        <v>14.75</v>
      </c>
      <c r="B46" s="0" t="n">
        <v>3</v>
      </c>
      <c r="C46" s="0" t="n">
        <f aca="false">A46*B46</f>
        <v>44.25</v>
      </c>
      <c r="D46" s="0" t="n">
        <f aca="false">B46/B$47</f>
        <v>0.000236630383341221</v>
      </c>
      <c r="F46" s="0" t="n">
        <f aca="false">A46-14.93</f>
        <v>-0.179999999999991</v>
      </c>
    </row>
    <row r="47" customFormat="false" ht="14.25" hidden="false" customHeight="false" outlineLevel="0" collapsed="false">
      <c r="B47" s="0" t="n">
        <f aca="false">SUM(B1:B46)</f>
        <v>12678</v>
      </c>
      <c r="C47" s="0" t="n">
        <f aca="false">SUM(C1:C46)/B47</f>
        <v>14.9263519482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6:57:10Z</dcterms:created>
  <dc:creator>shileilei</dc:creator>
  <dc:description/>
  <dc:language>en-US</dc:language>
  <cp:lastModifiedBy>shileilei</cp:lastModifiedBy>
  <dcterms:modified xsi:type="dcterms:W3CDTF">1993-07-09T07:01:26Z</dcterms:modified>
  <cp:revision>0</cp:revision>
  <dc:subject/>
  <dc:title/>
</cp:coreProperties>
</file>