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61" activeCellId="0" sqref="G6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35</v>
      </c>
      <c r="B1" s="0" t="n">
        <v>633</v>
      </c>
      <c r="C1" s="0" t="n">
        <f aca="false">A1*B1</f>
        <v>9716.55</v>
      </c>
      <c r="D1" s="0" t="n">
        <f aca="false">B1/B$62</f>
        <v>0.0172526573998365</v>
      </c>
      <c r="F1" s="0" t="n">
        <f aca="false">A1-15.12</f>
        <v>0.23</v>
      </c>
    </row>
    <row r="2" customFormat="false" ht="14.25" hidden="false" customHeight="false" outlineLevel="0" collapsed="false">
      <c r="A2" s="0" t="n">
        <f aca="false">A1-0.01</f>
        <v>15.34</v>
      </c>
      <c r="B2" s="0" t="n">
        <v>0</v>
      </c>
      <c r="C2" s="0" t="n">
        <f aca="false">A2*B2</f>
        <v>0</v>
      </c>
      <c r="D2" s="0" t="n">
        <f aca="false">B2/B$62</f>
        <v>0</v>
      </c>
      <c r="F2" s="0" t="n">
        <f aca="false">A2-15.12</f>
        <v>0.220000000000001</v>
      </c>
    </row>
    <row r="3" customFormat="false" ht="14.25" hidden="false" customHeight="false" outlineLevel="0" collapsed="false">
      <c r="A3" s="0" t="n">
        <f aca="false">A2-0.01</f>
        <v>15.33</v>
      </c>
      <c r="B3" s="0" t="n">
        <v>718</v>
      </c>
      <c r="C3" s="0" t="n">
        <f aca="false">A3*B3</f>
        <v>11006.94</v>
      </c>
      <c r="D3" s="0" t="n">
        <f aca="false">B3/B$62</f>
        <v>0.0195693649495775</v>
      </c>
      <c r="F3" s="0" t="n">
        <f aca="false">A3-15.12</f>
        <v>0.210000000000001</v>
      </c>
    </row>
    <row r="4" customFormat="false" ht="14.25" hidden="false" customHeight="false" outlineLevel="0" collapsed="false">
      <c r="A4" s="0" t="n">
        <f aca="false">A3-0.01</f>
        <v>15.32</v>
      </c>
      <c r="B4" s="0" t="n">
        <v>0</v>
      </c>
      <c r="C4" s="0" t="n">
        <f aca="false">A4*B4</f>
        <v>0</v>
      </c>
      <c r="D4" s="0" t="n">
        <f aca="false">B4/B$62</f>
        <v>0</v>
      </c>
      <c r="F4" s="0" t="n">
        <f aca="false">A4-15.12</f>
        <v>0.200000000000001</v>
      </c>
    </row>
    <row r="5" customFormat="false" ht="14.25" hidden="false" customHeight="false" outlineLevel="0" collapsed="false">
      <c r="A5" s="0" t="n">
        <f aca="false">A4-0.01</f>
        <v>15.31</v>
      </c>
      <c r="B5" s="0" t="n">
        <v>0</v>
      </c>
      <c r="C5" s="0" t="n">
        <f aca="false">A5*B5</f>
        <v>0</v>
      </c>
      <c r="D5" s="0" t="n">
        <f aca="false">B5/B$62</f>
        <v>0</v>
      </c>
      <c r="F5" s="0" t="n">
        <f aca="false">A5-15.12</f>
        <v>0.190000000000001</v>
      </c>
    </row>
    <row r="6" customFormat="false" ht="14.25" hidden="false" customHeight="false" outlineLevel="0" collapsed="false">
      <c r="A6" s="0" t="n">
        <f aca="false">A5-0.01</f>
        <v>15.3</v>
      </c>
      <c r="B6" s="0" t="n">
        <v>1443</v>
      </c>
      <c r="C6" s="0" t="n">
        <f aca="false">A6*B6</f>
        <v>22077.9</v>
      </c>
      <c r="D6" s="0" t="n">
        <f aca="false">B6/B$62</f>
        <v>0.039329517579722</v>
      </c>
      <c r="F6" s="0" t="n">
        <f aca="false">A6-15.12</f>
        <v>0.180000000000002</v>
      </c>
    </row>
    <row r="7" customFormat="false" ht="14.25" hidden="false" customHeight="false" outlineLevel="0" collapsed="false">
      <c r="A7" s="0" t="n">
        <f aca="false">A6-0.01</f>
        <v>15.29</v>
      </c>
      <c r="B7" s="0" t="n">
        <v>756</v>
      </c>
      <c r="C7" s="0" t="n">
        <f aca="false">A7*B7</f>
        <v>11559.24</v>
      </c>
      <c r="D7" s="0" t="n">
        <f aca="false">B7/B$62</f>
        <v>0.0206050695012265</v>
      </c>
      <c r="F7" s="0" t="n">
        <f aca="false">A7-15.12</f>
        <v>0.170000000000002</v>
      </c>
    </row>
    <row r="8" customFormat="false" ht="14.25" hidden="false" customHeight="false" outlineLevel="0" collapsed="false">
      <c r="A8" s="0" t="n">
        <f aca="false">A7-0.01</f>
        <v>15.28</v>
      </c>
      <c r="B8" s="0" t="n">
        <v>1059</v>
      </c>
      <c r="C8" s="0" t="n">
        <f aca="false">A8*B8</f>
        <v>16181.52</v>
      </c>
      <c r="D8" s="0" t="n">
        <f aca="false">B8/B$62</f>
        <v>0.02886345053148</v>
      </c>
      <c r="F8" s="0" t="n">
        <f aca="false">A8-15.12</f>
        <v>0.160000000000002</v>
      </c>
    </row>
    <row r="9" customFormat="false" ht="14.25" hidden="false" customHeight="false" outlineLevel="0" collapsed="false">
      <c r="A9" s="0" t="n">
        <f aca="false">A8-0.01</f>
        <v>15.27</v>
      </c>
      <c r="B9" s="0" t="n">
        <v>247</v>
      </c>
      <c r="C9" s="0" t="n">
        <f aca="false">A9*B9</f>
        <v>3771.69</v>
      </c>
      <c r="D9" s="0" t="n">
        <f aca="false">B9/B$62</f>
        <v>0.00673207958571818</v>
      </c>
      <c r="F9" s="0" t="n">
        <f aca="false">A9-15.12</f>
        <v>0.150000000000002</v>
      </c>
    </row>
    <row r="10" customFormat="false" ht="14.25" hidden="false" customHeight="false" outlineLevel="0" collapsed="false">
      <c r="A10" s="0" t="n">
        <f aca="false">A9-0.01</f>
        <v>15.26</v>
      </c>
      <c r="B10" s="0" t="n">
        <v>230</v>
      </c>
      <c r="C10" s="0" t="n">
        <f aca="false">A10*B10</f>
        <v>3509.8</v>
      </c>
      <c r="D10" s="0" t="n">
        <f aca="false">B10/B$62</f>
        <v>0.00626873807576996</v>
      </c>
      <c r="F10" s="0" t="n">
        <f aca="false">A10-15.12</f>
        <v>0.140000000000002</v>
      </c>
    </row>
    <row r="11" customFormat="false" ht="14.25" hidden="false" customHeight="false" outlineLevel="0" collapsed="false">
      <c r="A11" s="0" t="n">
        <f aca="false">A10-0.01</f>
        <v>15.25</v>
      </c>
      <c r="B11" s="0" t="n">
        <v>1277</v>
      </c>
      <c r="C11" s="0" t="n">
        <f aca="false">A11*B11</f>
        <v>19474.25</v>
      </c>
      <c r="D11" s="0" t="n">
        <f aca="false">B11/B$62</f>
        <v>0.0348051240119924</v>
      </c>
      <c r="F11" s="0" t="n">
        <f aca="false">A11-15.12</f>
        <v>0.130000000000003</v>
      </c>
    </row>
    <row r="12" customFormat="false" ht="14.25" hidden="false" customHeight="false" outlineLevel="0" collapsed="false">
      <c r="A12" s="0" t="n">
        <f aca="false">A11-0.01</f>
        <v>15.24</v>
      </c>
      <c r="B12" s="0" t="n">
        <v>1</v>
      </c>
      <c r="C12" s="0" t="n">
        <f aca="false">A12*B12</f>
        <v>15.24</v>
      </c>
      <c r="D12" s="0" t="n">
        <f aca="false">B12/B$62</f>
        <v>2.72553829381303E-005</v>
      </c>
      <c r="F12" s="0" t="n">
        <f aca="false">A12-15.12</f>
        <v>0.120000000000003</v>
      </c>
    </row>
    <row r="13" customFormat="false" ht="14.25" hidden="false" customHeight="false" outlineLevel="0" collapsed="false">
      <c r="A13" s="0" t="n">
        <f aca="false">A12-0.01</f>
        <v>15.23</v>
      </c>
      <c r="B13" s="0" t="n">
        <v>576</v>
      </c>
      <c r="C13" s="0" t="n">
        <f aca="false">A13*B13</f>
        <v>8772.48</v>
      </c>
      <c r="D13" s="0" t="n">
        <f aca="false">B13/B$62</f>
        <v>0.015699100572363</v>
      </c>
      <c r="F13" s="0" t="n">
        <f aca="false">A13-15.12</f>
        <v>0.110000000000003</v>
      </c>
    </row>
    <row r="14" customFormat="false" ht="14.25" hidden="false" customHeight="false" outlineLevel="0" collapsed="false">
      <c r="A14" s="0" t="n">
        <f aca="false">A13-0.01</f>
        <v>15.22</v>
      </c>
      <c r="B14" s="0" t="n">
        <v>0</v>
      </c>
      <c r="C14" s="0" t="n">
        <f aca="false">A14*B14</f>
        <v>0</v>
      </c>
      <c r="D14" s="0" t="n">
        <f aca="false">B14/B$62</f>
        <v>0</v>
      </c>
      <c r="F14" s="0" t="n">
        <f aca="false">A14-15.12</f>
        <v>0.100000000000003</v>
      </c>
    </row>
    <row r="15" customFormat="false" ht="14.25" hidden="false" customHeight="false" outlineLevel="0" collapsed="false">
      <c r="A15" s="0" t="n">
        <f aca="false">A14-0.01</f>
        <v>15.21</v>
      </c>
      <c r="B15" s="0" t="n">
        <v>218</v>
      </c>
      <c r="C15" s="0" t="n">
        <f aca="false">A15*B15</f>
        <v>3315.78</v>
      </c>
      <c r="D15" s="0" t="n">
        <f aca="false">B15/B$62</f>
        <v>0.0059416734805124</v>
      </c>
      <c r="F15" s="0" t="n">
        <f aca="false">A15-15.12</f>
        <v>0.0900000000000034</v>
      </c>
    </row>
    <row r="16" customFormat="false" ht="14.25" hidden="false" customHeight="false" outlineLevel="0" collapsed="false">
      <c r="A16" s="0" t="n">
        <f aca="false">A15-0.01</f>
        <v>15.2</v>
      </c>
      <c r="B16" s="0" t="n">
        <v>4702</v>
      </c>
      <c r="C16" s="0" t="n">
        <f aca="false">A16*B16</f>
        <v>71470.4</v>
      </c>
      <c r="D16" s="0" t="n">
        <f aca="false">B16/B$62</f>
        <v>0.128154810575089</v>
      </c>
      <c r="F16" s="0" t="n">
        <f aca="false">A16-15.12</f>
        <v>0.0800000000000036</v>
      </c>
    </row>
    <row r="17" customFormat="false" ht="14.25" hidden="false" customHeight="false" outlineLevel="0" collapsed="false">
      <c r="A17" s="0" t="n">
        <f aca="false">A16-0.01</f>
        <v>15.19</v>
      </c>
      <c r="B17" s="0" t="n">
        <v>707</v>
      </c>
      <c r="C17" s="0" t="n">
        <f aca="false">A17*B17</f>
        <v>10739.33</v>
      </c>
      <c r="D17" s="0" t="n">
        <f aca="false">B17/B$62</f>
        <v>0.0192695557372581</v>
      </c>
      <c r="F17" s="0" t="n">
        <f aca="false">A17-15.12</f>
        <v>0.0700000000000038</v>
      </c>
    </row>
    <row r="18" customFormat="false" ht="14.25" hidden="false" customHeight="false" outlineLevel="0" collapsed="false">
      <c r="A18" s="0" t="n">
        <f aca="false">A17-0.01</f>
        <v>15.18</v>
      </c>
      <c r="B18" s="0" t="n">
        <v>1042</v>
      </c>
      <c r="C18" s="0" t="n">
        <f aca="false">A18*B18</f>
        <v>15817.56</v>
      </c>
      <c r="D18" s="0" t="n">
        <f aca="false">B18/B$62</f>
        <v>0.0284001090215318</v>
      </c>
      <c r="F18" s="0" t="n">
        <f aca="false">A18-15.12</f>
        <v>0.0600000000000041</v>
      </c>
    </row>
    <row r="19" customFormat="false" ht="14.25" hidden="false" customHeight="false" outlineLevel="0" collapsed="false">
      <c r="A19" s="0" t="n">
        <f aca="false">A18-0.01</f>
        <v>15.17</v>
      </c>
      <c r="B19" s="0" t="n">
        <v>1475</v>
      </c>
      <c r="C19" s="0" t="n">
        <f aca="false">A19*B19</f>
        <v>22375.75</v>
      </c>
      <c r="D19" s="0" t="n">
        <f aca="false">B19/B$62</f>
        <v>0.0402016898337422</v>
      </c>
      <c r="F19" s="0" t="n">
        <f aca="false">A19-15.12</f>
        <v>0.0500000000000043</v>
      </c>
    </row>
    <row r="20" customFormat="false" ht="14.25" hidden="false" customHeight="false" outlineLevel="0" collapsed="false">
      <c r="A20" s="0" t="n">
        <f aca="false">A19-0.01</f>
        <v>15.16</v>
      </c>
      <c r="B20" s="0" t="n">
        <v>163</v>
      </c>
      <c r="C20" s="0" t="n">
        <f aca="false">A20*B20</f>
        <v>2471.08</v>
      </c>
      <c r="D20" s="0" t="n">
        <f aca="false">B20/B$62</f>
        <v>0.00444262741891524</v>
      </c>
      <c r="F20" s="0" t="n">
        <f aca="false">A20-15.12</f>
        <v>0.0400000000000045</v>
      </c>
    </row>
    <row r="21" customFormat="false" ht="14.25" hidden="false" customHeight="false" outlineLevel="0" collapsed="false">
      <c r="A21" s="0" t="n">
        <f aca="false">A20-0.01</f>
        <v>15.15</v>
      </c>
      <c r="B21" s="0" t="n">
        <v>2014</v>
      </c>
      <c r="C21" s="0" t="n">
        <f aca="false">A21*B21</f>
        <v>30512.1</v>
      </c>
      <c r="D21" s="0" t="n">
        <f aca="false">B21/B$62</f>
        <v>0.0548923412373944</v>
      </c>
      <c r="F21" s="0" t="n">
        <f aca="false">A21-15.12</f>
        <v>0.0300000000000047</v>
      </c>
    </row>
    <row r="22" customFormat="false" ht="14.25" hidden="false" customHeight="false" outlineLevel="0" collapsed="false">
      <c r="A22" s="0" t="n">
        <f aca="false">A21-0.01</f>
        <v>15.14</v>
      </c>
      <c r="B22" s="0" t="n">
        <v>211</v>
      </c>
      <c r="C22" s="0" t="n">
        <f aca="false">A22*B22</f>
        <v>3194.54</v>
      </c>
      <c r="D22" s="0" t="n">
        <f aca="false">B22/B$62</f>
        <v>0.00575088579994549</v>
      </c>
      <c r="F22" s="0" t="n">
        <f aca="false">A22-15.12</f>
        <v>0.0200000000000049</v>
      </c>
    </row>
    <row r="23" customFormat="false" ht="14.25" hidden="false" customHeight="false" outlineLevel="0" collapsed="false">
      <c r="A23" s="0" t="n">
        <f aca="false">A22-0.01</f>
        <v>15.13</v>
      </c>
      <c r="B23" s="0" t="n">
        <v>877</v>
      </c>
      <c r="C23" s="0" t="n">
        <f aca="false">A23*B23</f>
        <v>13269.01</v>
      </c>
      <c r="D23" s="0" t="n">
        <f aca="false">B23/B$62</f>
        <v>0.0239029708367403</v>
      </c>
      <c r="F23" s="0" t="n">
        <f aca="false">A23-15.12</f>
        <v>0.0100000000000051</v>
      </c>
    </row>
    <row r="24" customFormat="false" ht="14.25" hidden="false" customHeight="false" outlineLevel="0" collapsed="false">
      <c r="A24" s="0" t="n">
        <f aca="false">A23-0.01</f>
        <v>15.12</v>
      </c>
      <c r="B24" s="0" t="n">
        <v>534</v>
      </c>
      <c r="C24" s="0" t="n">
        <f aca="false">A24*B24</f>
        <v>8074.08</v>
      </c>
      <c r="D24" s="0" t="n">
        <f aca="false">B24/B$62</f>
        <v>0.0145543744889616</v>
      </c>
      <c r="F24" s="0" t="n">
        <f aca="false">A24-15.12</f>
        <v>0</v>
      </c>
    </row>
    <row r="25" customFormat="false" ht="14.25" hidden="false" customHeight="false" outlineLevel="0" collapsed="false">
      <c r="A25" s="0" t="n">
        <f aca="false">A24-0.01</f>
        <v>15.11</v>
      </c>
      <c r="B25" s="0" t="n">
        <v>279</v>
      </c>
      <c r="C25" s="0" t="n">
        <f aca="false">A25*B25</f>
        <v>4215.69</v>
      </c>
      <c r="D25" s="0" t="n">
        <f aca="false">B25/B$62</f>
        <v>0.00760425183973835</v>
      </c>
      <c r="F25" s="0" t="n">
        <f aca="false">A25-15.12</f>
        <v>-0.00999999999999446</v>
      </c>
    </row>
    <row r="26" customFormat="false" ht="14.25" hidden="false" customHeight="false" outlineLevel="0" collapsed="false">
      <c r="A26" s="0" t="n">
        <f aca="false">A25-0.01</f>
        <v>15.1</v>
      </c>
      <c r="B26" s="0" t="n">
        <v>3708</v>
      </c>
      <c r="C26" s="0" t="n">
        <f aca="false">A26*B26</f>
        <v>55990.8</v>
      </c>
      <c r="D26" s="0" t="n">
        <f aca="false">B26/B$62</f>
        <v>0.101062959934587</v>
      </c>
      <c r="F26" s="0" t="n">
        <f aca="false">A26-15.12</f>
        <v>-0.0199999999999942</v>
      </c>
    </row>
    <row r="27" customFormat="false" ht="14.25" hidden="false" customHeight="false" outlineLevel="0" collapsed="false">
      <c r="A27" s="0" t="n">
        <f aca="false">A26-0.01</f>
        <v>15.09</v>
      </c>
      <c r="B27" s="0" t="n">
        <v>858</v>
      </c>
      <c r="C27" s="0" t="n">
        <f aca="false">A27*B27</f>
        <v>12947.22</v>
      </c>
      <c r="D27" s="0" t="n">
        <f aca="false">B27/B$62</f>
        <v>0.0233851185609158</v>
      </c>
      <c r="F27" s="0" t="n">
        <f aca="false">A27-15.12</f>
        <v>-0.029999999999994</v>
      </c>
    </row>
    <row r="28" customFormat="false" ht="14.25" hidden="false" customHeight="false" outlineLevel="0" collapsed="false">
      <c r="A28" s="0" t="n">
        <f aca="false">A27-0.01</f>
        <v>15.08</v>
      </c>
      <c r="B28" s="0" t="n">
        <v>862</v>
      </c>
      <c r="C28" s="0" t="n">
        <f aca="false">A28*B28</f>
        <v>12998.96</v>
      </c>
      <c r="D28" s="0" t="n">
        <f aca="false">B28/B$62</f>
        <v>0.0234941400926683</v>
      </c>
      <c r="F28" s="0" t="n">
        <f aca="false">A28-15.12</f>
        <v>-0.0399999999999938</v>
      </c>
    </row>
    <row r="29" customFormat="false" ht="14.25" hidden="false" customHeight="false" outlineLevel="0" collapsed="false">
      <c r="A29" s="0" t="n">
        <f aca="false">A28-0.01</f>
        <v>15.07</v>
      </c>
      <c r="B29" s="0" t="n">
        <v>779</v>
      </c>
      <c r="C29" s="0" t="n">
        <f aca="false">A29*B29</f>
        <v>11739.53</v>
      </c>
      <c r="D29" s="0" t="n">
        <f aca="false">B29/B$62</f>
        <v>0.0212319433088035</v>
      </c>
      <c r="F29" s="0" t="n">
        <f aca="false">A29-15.12</f>
        <v>-0.0499999999999936</v>
      </c>
    </row>
    <row r="30" customFormat="false" ht="14.25" hidden="false" customHeight="false" outlineLevel="0" collapsed="false">
      <c r="A30" s="0" t="n">
        <f aca="false">A29-0.01</f>
        <v>15.06</v>
      </c>
      <c r="B30" s="0" t="n">
        <v>232</v>
      </c>
      <c r="C30" s="0" t="n">
        <f aca="false">A30*B30</f>
        <v>3493.92</v>
      </c>
      <c r="D30" s="0" t="n">
        <f aca="false">B30/B$62</f>
        <v>0.00632324884164623</v>
      </c>
      <c r="F30" s="0" t="n">
        <f aca="false">A30-15.12</f>
        <v>-0.0599999999999934</v>
      </c>
    </row>
    <row r="31" customFormat="false" ht="14.25" hidden="false" customHeight="false" outlineLevel="0" collapsed="false">
      <c r="A31" s="0" t="n">
        <f aca="false">A30-0.01</f>
        <v>15.05</v>
      </c>
      <c r="B31" s="0" t="n">
        <v>782</v>
      </c>
      <c r="C31" s="0" t="n">
        <f aca="false">A31*B31</f>
        <v>11769.1</v>
      </c>
      <c r="D31" s="0" t="n">
        <f aca="false">B31/B$62</f>
        <v>0.0213137094576179</v>
      </c>
      <c r="F31" s="0" t="n">
        <f aca="false">A31-15.12</f>
        <v>-0.0699999999999932</v>
      </c>
    </row>
    <row r="32" customFormat="false" ht="14.25" hidden="false" customHeight="false" outlineLevel="0" collapsed="false">
      <c r="A32" s="0" t="n">
        <f aca="false">A31-0.01</f>
        <v>15.04</v>
      </c>
      <c r="B32" s="0" t="n">
        <v>0</v>
      </c>
      <c r="C32" s="0" t="n">
        <f aca="false">A32*B32</f>
        <v>0</v>
      </c>
      <c r="D32" s="0" t="n">
        <f aca="false">B32/B$62</f>
        <v>0</v>
      </c>
      <c r="F32" s="0" t="n">
        <f aca="false">A32-15.12</f>
        <v>-0.079999999999993</v>
      </c>
    </row>
    <row r="33" customFormat="false" ht="14.25" hidden="false" customHeight="false" outlineLevel="0" collapsed="false">
      <c r="A33" s="0" t="n">
        <f aca="false">A32-0.01</f>
        <v>15.03</v>
      </c>
      <c r="B33" s="0" t="n">
        <v>355</v>
      </c>
      <c r="C33" s="0" t="n">
        <f aca="false">A33*B33</f>
        <v>5335.65</v>
      </c>
      <c r="D33" s="0" t="n">
        <f aca="false">B33/B$62</f>
        <v>0.00967566094303625</v>
      </c>
      <c r="F33" s="0" t="n">
        <f aca="false">A33-15.12</f>
        <v>-0.0899999999999928</v>
      </c>
    </row>
    <row r="34" customFormat="false" ht="14.25" hidden="false" customHeight="false" outlineLevel="0" collapsed="false">
      <c r="A34" s="0" t="n">
        <f aca="false">A33-0.01</f>
        <v>15.02</v>
      </c>
      <c r="B34" s="0" t="n">
        <v>150</v>
      </c>
      <c r="C34" s="0" t="n">
        <f aca="false">A34*B34</f>
        <v>2253</v>
      </c>
      <c r="D34" s="0" t="n">
        <f aca="false">B34/B$62</f>
        <v>0.00408830744071954</v>
      </c>
      <c r="F34" s="0" t="n">
        <f aca="false">A34-15.12</f>
        <v>-0.0999999999999925</v>
      </c>
    </row>
    <row r="35" customFormat="false" ht="14.25" hidden="false" customHeight="false" outlineLevel="0" collapsed="false">
      <c r="A35" s="0" t="n">
        <f aca="false">A34-0.01</f>
        <v>15.01</v>
      </c>
      <c r="B35" s="0" t="n">
        <v>699</v>
      </c>
      <c r="C35" s="0" t="n">
        <f aca="false">A35*B35</f>
        <v>10491.99</v>
      </c>
      <c r="D35" s="0" t="n">
        <f aca="false">B35/B$62</f>
        <v>0.0190515126737531</v>
      </c>
      <c r="F35" s="0" t="n">
        <f aca="false">A35-15.12</f>
        <v>-0.109999999999992</v>
      </c>
    </row>
    <row r="36" customFormat="false" ht="14.25" hidden="false" customHeight="false" outlineLevel="0" collapsed="false">
      <c r="A36" s="0" t="n">
        <f aca="false">A35-0.01</f>
        <v>15</v>
      </c>
      <c r="B36" s="0" t="n">
        <v>1859</v>
      </c>
      <c r="C36" s="0" t="n">
        <f aca="false">A36*B36</f>
        <v>27885</v>
      </c>
      <c r="D36" s="0" t="n">
        <f aca="false">B36/B$62</f>
        <v>0.0506677568819842</v>
      </c>
      <c r="F36" s="0" t="n">
        <f aca="false">A36-15.12</f>
        <v>-0.119999999999992</v>
      </c>
    </row>
    <row r="37" customFormat="false" ht="14.25" hidden="false" customHeight="false" outlineLevel="0" collapsed="false">
      <c r="A37" s="0" t="n">
        <f aca="false">A36-0.01</f>
        <v>14.99</v>
      </c>
      <c r="B37" s="0" t="n">
        <v>1174</v>
      </c>
      <c r="C37" s="0" t="n">
        <f aca="false">A37*B37</f>
        <v>17598.26</v>
      </c>
      <c r="D37" s="0" t="n">
        <f aca="false">B37/B$62</f>
        <v>0.031997819569365</v>
      </c>
      <c r="F37" s="0" t="n">
        <f aca="false">A37-15.12</f>
        <v>-0.129999999999992</v>
      </c>
    </row>
    <row r="38" customFormat="false" ht="14.25" hidden="false" customHeight="false" outlineLevel="0" collapsed="false">
      <c r="A38" s="0" t="n">
        <f aca="false">A37-0.01</f>
        <v>14.98</v>
      </c>
      <c r="B38" s="0" t="n">
        <v>1060</v>
      </c>
      <c r="C38" s="0" t="n">
        <f aca="false">A38*B38</f>
        <v>15878.8</v>
      </c>
      <c r="D38" s="0" t="n">
        <f aca="false">B38/B$62</f>
        <v>0.0288907059144181</v>
      </c>
      <c r="F38" s="0" t="n">
        <f aca="false">A38-15.12</f>
        <v>-0.139999999999992</v>
      </c>
    </row>
    <row r="39" customFormat="false" ht="14.25" hidden="false" customHeight="false" outlineLevel="0" collapsed="false">
      <c r="A39" s="0" t="n">
        <f aca="false">A38-0.01</f>
        <v>14.97</v>
      </c>
      <c r="B39" s="0" t="n">
        <v>726</v>
      </c>
      <c r="C39" s="0" t="n">
        <f aca="false">A39*B39</f>
        <v>10868.22</v>
      </c>
      <c r="D39" s="0" t="n">
        <f aca="false">B39/B$62</f>
        <v>0.0197874080130826</v>
      </c>
      <c r="F39" s="0" t="n">
        <f aca="false">A39-15.12</f>
        <v>-0.149999999999991</v>
      </c>
    </row>
    <row r="40" customFormat="false" ht="14.25" hidden="false" customHeight="false" outlineLevel="0" collapsed="false">
      <c r="A40" s="0" t="n">
        <f aca="false">A39-0.01</f>
        <v>14.96</v>
      </c>
      <c r="B40" s="0" t="n">
        <v>1173</v>
      </c>
      <c r="C40" s="0" t="n">
        <f aca="false">A40*B40</f>
        <v>17548.08</v>
      </c>
      <c r="D40" s="0" t="n">
        <f aca="false">B40/B$62</f>
        <v>0.0319705641864268</v>
      </c>
      <c r="F40" s="0" t="n">
        <f aca="false">A40-15.12</f>
        <v>-0.159999999999991</v>
      </c>
    </row>
    <row r="41" customFormat="false" ht="14.25" hidden="false" customHeight="false" outlineLevel="0" collapsed="false">
      <c r="A41" s="0" t="n">
        <f aca="false">A40-0.01</f>
        <v>14.95</v>
      </c>
      <c r="B41" s="0" t="n">
        <v>964</v>
      </c>
      <c r="C41" s="0" t="n">
        <f aca="false">A41*B41</f>
        <v>14411.8</v>
      </c>
      <c r="D41" s="0" t="n">
        <f aca="false">B41/B$62</f>
        <v>0.0262741891523576</v>
      </c>
      <c r="F41" s="0" t="n">
        <f aca="false">A41-15.12</f>
        <v>-0.169999999999991</v>
      </c>
    </row>
    <row r="42" customFormat="false" ht="14.25" hidden="false" customHeight="false" outlineLevel="0" collapsed="false">
      <c r="A42" s="0" t="n">
        <f aca="false">A41-0.01</f>
        <v>14.94</v>
      </c>
      <c r="B42" s="0" t="n">
        <v>0</v>
      </c>
      <c r="C42" s="0" t="n">
        <f aca="false">A42*B42</f>
        <v>0</v>
      </c>
      <c r="D42" s="0" t="n">
        <f aca="false">B42/B$62</f>
        <v>0</v>
      </c>
      <c r="F42" s="0" t="n">
        <f aca="false">A42-15.12</f>
        <v>-0.179999999999991</v>
      </c>
    </row>
    <row r="43" customFormat="false" ht="14.25" hidden="false" customHeight="false" outlineLevel="0" collapsed="false">
      <c r="A43" s="0" t="n">
        <f aca="false">A42-0.01</f>
        <v>14.93</v>
      </c>
      <c r="B43" s="0" t="n">
        <v>252</v>
      </c>
      <c r="C43" s="0" t="n">
        <f aca="false">A43*B43</f>
        <v>3762.36</v>
      </c>
      <c r="D43" s="0" t="n">
        <f aca="false">B43/B$62</f>
        <v>0.00686835650040883</v>
      </c>
      <c r="F43" s="0" t="n">
        <f aca="false">A43-15.12</f>
        <v>-0.189999999999991</v>
      </c>
    </row>
    <row r="44" customFormat="false" ht="14.25" hidden="false" customHeight="false" outlineLevel="0" collapsed="false">
      <c r="A44" s="0" t="n">
        <f aca="false">A43-0.01</f>
        <v>14.92</v>
      </c>
      <c r="B44" s="0" t="n">
        <v>110</v>
      </c>
      <c r="C44" s="0" t="n">
        <f aca="false">A44*B44</f>
        <v>1641.2</v>
      </c>
      <c r="D44" s="0" t="n">
        <f aca="false">B44/B$62</f>
        <v>0.00299809212319433</v>
      </c>
      <c r="F44" s="0" t="n">
        <f aca="false">A44-15.12</f>
        <v>-0.19999999999999</v>
      </c>
    </row>
    <row r="45" customFormat="false" ht="14.25" hidden="false" customHeight="false" outlineLevel="0" collapsed="false">
      <c r="A45" s="0" t="n">
        <f aca="false">A44-0.01</f>
        <v>14.91</v>
      </c>
      <c r="B45" s="0" t="n">
        <v>433</v>
      </c>
      <c r="C45" s="0" t="n">
        <f aca="false">A45*B45</f>
        <v>6456.03</v>
      </c>
      <c r="D45" s="0" t="n">
        <f aca="false">B45/B$62</f>
        <v>0.0118015808122104</v>
      </c>
      <c r="F45" s="0" t="n">
        <f aca="false">A45-15.12</f>
        <v>-0.20999999999999</v>
      </c>
    </row>
    <row r="46" customFormat="false" ht="14.25" hidden="false" customHeight="false" outlineLevel="0" collapsed="false">
      <c r="A46" s="0" t="n">
        <f aca="false">A45-0.01</f>
        <v>14.9</v>
      </c>
      <c r="B46" s="0" t="n">
        <v>407</v>
      </c>
      <c r="C46" s="0" t="n">
        <f aca="false">A46*B46</f>
        <v>6064.3</v>
      </c>
      <c r="D46" s="0" t="n">
        <f aca="false">B46/B$62</f>
        <v>0.011092940855819</v>
      </c>
      <c r="F46" s="0" t="n">
        <f aca="false">A46-15.12</f>
        <v>-0.21999999999999</v>
      </c>
    </row>
    <row r="47" customFormat="false" ht="14.25" hidden="false" customHeight="false" outlineLevel="0" collapsed="false">
      <c r="A47" s="0" t="n">
        <f aca="false">A46-0.01</f>
        <v>14.89</v>
      </c>
      <c r="B47" s="0" t="n">
        <v>134</v>
      </c>
      <c r="C47" s="0" t="n">
        <f aca="false">A47*B47</f>
        <v>1995.26</v>
      </c>
      <c r="D47" s="0" t="n">
        <f aca="false">B47/B$62</f>
        <v>0.00365222131370946</v>
      </c>
      <c r="F47" s="0" t="n">
        <f aca="false">A47-15.12</f>
        <v>-0.22999999999999</v>
      </c>
    </row>
    <row r="48" customFormat="false" ht="14.25" hidden="false" customHeight="false" outlineLevel="0" collapsed="false">
      <c r="A48" s="0" t="n">
        <f aca="false">A47-0.01</f>
        <v>14.88</v>
      </c>
      <c r="B48" s="0" t="n">
        <v>0</v>
      </c>
      <c r="C48" s="0" t="n">
        <f aca="false">A48*B48</f>
        <v>0</v>
      </c>
      <c r="D48" s="0" t="n">
        <f aca="false">B48/B$62</f>
        <v>0</v>
      </c>
      <c r="F48" s="0" t="n">
        <f aca="false">A48-15.12</f>
        <v>-0.23999999999999</v>
      </c>
    </row>
    <row r="49" customFormat="false" ht="14.25" hidden="false" customHeight="false" outlineLevel="0" collapsed="false">
      <c r="A49" s="0" t="n">
        <f aca="false">A48-0.01</f>
        <v>14.87</v>
      </c>
      <c r="B49" s="0" t="n">
        <v>0</v>
      </c>
      <c r="C49" s="0" t="n">
        <f aca="false">A49*B49</f>
        <v>0</v>
      </c>
      <c r="D49" s="0" t="n">
        <f aca="false">B49/B$62</f>
        <v>0</v>
      </c>
      <c r="F49" s="0" t="n">
        <f aca="false">A49-15.12</f>
        <v>-0.249999999999989</v>
      </c>
    </row>
    <row r="50" customFormat="false" ht="14.25" hidden="false" customHeight="false" outlineLevel="0" collapsed="false">
      <c r="A50" s="0" t="n">
        <f aca="false">A49-0.01</f>
        <v>14.86</v>
      </c>
      <c r="B50" s="0" t="n">
        <v>643</v>
      </c>
      <c r="C50" s="0" t="n">
        <f aca="false">A50*B50</f>
        <v>9554.98000000001</v>
      </c>
      <c r="D50" s="0" t="n">
        <f aca="false">B50/B$62</f>
        <v>0.0175252112292178</v>
      </c>
      <c r="F50" s="0" t="n">
        <f aca="false">A50-15.12</f>
        <v>-0.259999999999989</v>
      </c>
    </row>
    <row r="51" customFormat="false" ht="14.25" hidden="false" customHeight="false" outlineLevel="0" collapsed="false">
      <c r="A51" s="0" t="n">
        <f aca="false">A50-0.01</f>
        <v>14.85</v>
      </c>
      <c r="B51" s="0" t="n">
        <v>0</v>
      </c>
      <c r="C51" s="0" t="n">
        <f aca="false">A51*B51</f>
        <v>0</v>
      </c>
      <c r="D51" s="0" t="n">
        <f aca="false">B51/B$62</f>
        <v>0</v>
      </c>
      <c r="F51" s="0" t="n">
        <f aca="false">A51-15.12</f>
        <v>-0.269999999999989</v>
      </c>
    </row>
    <row r="52" customFormat="false" ht="14.25" hidden="false" customHeight="false" outlineLevel="0" collapsed="false">
      <c r="A52" s="0" t="n">
        <f aca="false">A51-0.01</f>
        <v>14.84</v>
      </c>
      <c r="B52" s="0" t="n">
        <v>0</v>
      </c>
      <c r="C52" s="0" t="n">
        <f aca="false">A52*B52</f>
        <v>0</v>
      </c>
      <c r="D52" s="0" t="n">
        <f aca="false">B52/B$62</f>
        <v>0</v>
      </c>
      <c r="F52" s="0" t="n">
        <f aca="false">A52-15.12</f>
        <v>-0.279999999999989</v>
      </c>
    </row>
    <row r="53" customFormat="false" ht="14.25" hidden="false" customHeight="false" outlineLevel="0" collapsed="false">
      <c r="A53" s="0" t="n">
        <f aca="false">A52-0.01</f>
        <v>14.83</v>
      </c>
      <c r="B53" s="0" t="n">
        <v>0</v>
      </c>
      <c r="C53" s="0" t="n">
        <f aca="false">A53*B53</f>
        <v>0</v>
      </c>
      <c r="D53" s="0" t="n">
        <f aca="false">B53/B$62</f>
        <v>0</v>
      </c>
      <c r="F53" s="0" t="n">
        <f aca="false">A53-15.12</f>
        <v>-0.289999999999989</v>
      </c>
    </row>
    <row r="54" customFormat="false" ht="14.25" hidden="false" customHeight="false" outlineLevel="0" collapsed="false">
      <c r="A54" s="0" t="n">
        <f aca="false">A53-0.01</f>
        <v>14.82</v>
      </c>
      <c r="B54" s="0" t="n">
        <v>0</v>
      </c>
      <c r="C54" s="0" t="n">
        <f aca="false">A54*B54</f>
        <v>0</v>
      </c>
      <c r="D54" s="0" t="n">
        <f aca="false">B54/B$62</f>
        <v>0</v>
      </c>
      <c r="F54" s="0" t="n">
        <f aca="false">A54-15.12</f>
        <v>-0.299999999999988</v>
      </c>
    </row>
    <row r="55" customFormat="false" ht="14.25" hidden="false" customHeight="false" outlineLevel="0" collapsed="false">
      <c r="A55" s="0" t="n">
        <f aca="false">A54-0.01</f>
        <v>14.81</v>
      </c>
      <c r="B55" s="0" t="n">
        <v>0</v>
      </c>
      <c r="C55" s="0" t="n">
        <f aca="false">A55*B55</f>
        <v>0</v>
      </c>
      <c r="D55" s="0" t="n">
        <f aca="false">B55/B$62</f>
        <v>0</v>
      </c>
      <c r="F55" s="0" t="n">
        <f aca="false">A55-15.12</f>
        <v>-0.309999999999988</v>
      </c>
    </row>
    <row r="56" customFormat="false" ht="14.25" hidden="false" customHeight="false" outlineLevel="0" collapsed="false">
      <c r="A56" s="0" t="n">
        <f aca="false">A55-0.01</f>
        <v>14.8</v>
      </c>
      <c r="B56" s="0" t="n">
        <v>145</v>
      </c>
      <c r="C56" s="0" t="n">
        <f aca="false">A56*B56</f>
        <v>2146</v>
      </c>
      <c r="D56" s="0" t="n">
        <f aca="false">B56/B$62</f>
        <v>0.00395203052602889</v>
      </c>
      <c r="F56" s="0" t="n">
        <f aca="false">A56-15.12</f>
        <v>-0.319999999999988</v>
      </c>
    </row>
    <row r="57" customFormat="false" ht="14.25" hidden="false" customHeight="false" outlineLevel="0" collapsed="false">
      <c r="A57" s="0" t="n">
        <f aca="false">A56-0.01</f>
        <v>14.79</v>
      </c>
      <c r="B57" s="0" t="n">
        <v>0</v>
      </c>
      <c r="C57" s="0" t="n">
        <f aca="false">A57*B57</f>
        <v>0</v>
      </c>
      <c r="D57" s="0" t="n">
        <f aca="false">B57/B$62</f>
        <v>0</v>
      </c>
      <c r="F57" s="0" t="n">
        <f aca="false">A57-15.12</f>
        <v>-0.329999999999988</v>
      </c>
    </row>
    <row r="58" customFormat="false" ht="14.25" hidden="false" customHeight="false" outlineLevel="0" collapsed="false">
      <c r="A58" s="0" t="n">
        <f aca="false">A57-0.01</f>
        <v>14.78</v>
      </c>
      <c r="B58" s="0" t="n">
        <v>0</v>
      </c>
      <c r="C58" s="0" t="n">
        <f aca="false">A58*B58</f>
        <v>0</v>
      </c>
      <c r="D58" s="0" t="n">
        <f aca="false">B58/B$62</f>
        <v>0</v>
      </c>
      <c r="F58" s="0" t="n">
        <f aca="false">A58-15.12</f>
        <v>-0.339999999999987</v>
      </c>
    </row>
    <row r="59" customFormat="false" ht="14.25" hidden="false" customHeight="false" outlineLevel="0" collapsed="false">
      <c r="A59" s="0" t="n">
        <f aca="false">A58-0.01</f>
        <v>14.77</v>
      </c>
      <c r="B59" s="0" t="n">
        <v>0</v>
      </c>
      <c r="C59" s="0" t="n">
        <f aca="false">A59*B59</f>
        <v>0</v>
      </c>
      <c r="D59" s="0" t="n">
        <f aca="false">B59/B$62</f>
        <v>0</v>
      </c>
      <c r="F59" s="0" t="n">
        <f aca="false">A59-15.12</f>
        <v>-0.349999999999987</v>
      </c>
    </row>
    <row r="60" customFormat="false" ht="14.25" hidden="false" customHeight="false" outlineLevel="0" collapsed="false">
      <c r="A60" s="0" t="n">
        <f aca="false">A59-0.01</f>
        <v>14.76</v>
      </c>
      <c r="B60" s="0" t="n">
        <v>0</v>
      </c>
      <c r="C60" s="0" t="n">
        <f aca="false">A60*B60</f>
        <v>0</v>
      </c>
      <c r="D60" s="0" t="n">
        <f aca="false">B60/B$62</f>
        <v>0</v>
      </c>
      <c r="F60" s="0" t="n">
        <f aca="false">A60-15.12</f>
        <v>-0.359999999999987</v>
      </c>
    </row>
    <row r="61" customFormat="false" ht="14.25" hidden="false" customHeight="false" outlineLevel="0" collapsed="false">
      <c r="A61" s="0" t="n">
        <f aca="false">A60-0.01</f>
        <v>14.75</v>
      </c>
      <c r="B61" s="0" t="n">
        <v>23</v>
      </c>
      <c r="C61" s="0" t="n">
        <f aca="false">A61*B61</f>
        <v>339.25</v>
      </c>
      <c r="D61" s="0" t="n">
        <f aca="false">B61/B$62</f>
        <v>0.000626873807576997</v>
      </c>
      <c r="F61" s="0" t="n">
        <f aca="false">A61-15.12</f>
        <v>-0.369999999999987</v>
      </c>
    </row>
    <row r="62" customFormat="false" ht="14.25" hidden="false" customHeight="false" outlineLevel="0" collapsed="false">
      <c r="B62" s="0" t="n">
        <f aca="false">SUM(B1:B61)</f>
        <v>36690</v>
      </c>
      <c r="C62" s="0" t="n">
        <f aca="false">SUM(C1:C61)/B62</f>
        <v>15.1188509130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6:48:54Z</dcterms:created>
  <dc:creator>shileilei</dc:creator>
  <dc:description/>
  <dc:language>en-US</dc:language>
  <cp:lastModifiedBy>shileilei</cp:lastModifiedBy>
  <dcterms:modified xsi:type="dcterms:W3CDTF">1993-07-09T06:54:44Z</dcterms:modified>
  <cp:revision>0</cp:revision>
  <dc:subject/>
  <dc:title/>
</cp:coreProperties>
</file>