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4" activeCellId="0" sqref="F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5.1</v>
      </c>
      <c r="B1" s="0" t="n">
        <v>705</v>
      </c>
      <c r="C1" s="0" t="n">
        <f aca="false">A1*B1</f>
        <v>10645.5</v>
      </c>
      <c r="D1" s="0" t="n">
        <f aca="false">B1/B$88</f>
        <v>0.0238602903848106</v>
      </c>
      <c r="F1" s="0" t="n">
        <f aca="false">A1-14.86</f>
        <v>0.24</v>
      </c>
    </row>
    <row r="2" customFormat="false" ht="14.25" hidden="false" customHeight="false" outlineLevel="0" collapsed="false">
      <c r="A2" s="0" t="n">
        <f aca="false">A1-0.01</f>
        <v>15.09</v>
      </c>
      <c r="B2" s="0" t="n">
        <v>919</v>
      </c>
      <c r="C2" s="0" t="n">
        <f aca="false">A2*B2</f>
        <v>13867.71</v>
      </c>
      <c r="D2" s="0" t="n">
        <f aca="false">B2/B$88</f>
        <v>0.0311029884590652</v>
      </c>
      <c r="F2" s="0" t="n">
        <f aca="false">A2-14.86</f>
        <v>0.23</v>
      </c>
    </row>
    <row r="3" customFormat="false" ht="14.25" hidden="false" customHeight="false" outlineLevel="0" collapsed="false">
      <c r="A3" s="0" t="n">
        <f aca="false">A2-0.01</f>
        <v>15.08</v>
      </c>
      <c r="B3" s="0" t="n">
        <v>1607</v>
      </c>
      <c r="C3" s="0" t="n">
        <f aca="false">A3*B3</f>
        <v>24233.56</v>
      </c>
      <c r="D3" s="0" t="n">
        <f aca="false">B3/B$88</f>
        <v>0.0543879243239584</v>
      </c>
      <c r="F3" s="0" t="n">
        <f aca="false">A3-14.86</f>
        <v>0.220000000000001</v>
      </c>
    </row>
    <row r="4" customFormat="false" ht="14.25" hidden="false" customHeight="false" outlineLevel="0" collapsed="false">
      <c r="A4" s="0" t="n">
        <f aca="false">A3-0.01</f>
        <v>15.07</v>
      </c>
      <c r="B4" s="0" t="n">
        <v>565</v>
      </c>
      <c r="C4" s="0" t="n">
        <f aca="false">A4*B4</f>
        <v>8514.55</v>
      </c>
      <c r="D4" s="0" t="n">
        <f aca="false">B4/B$88</f>
        <v>0.0191220766913731</v>
      </c>
      <c r="F4" s="0" t="n">
        <f aca="false">A4-14.86</f>
        <v>0.210000000000001</v>
      </c>
    </row>
    <row r="5" customFormat="false" ht="14.25" hidden="false" customHeight="false" outlineLevel="0" collapsed="false">
      <c r="A5" s="0" t="n">
        <f aca="false">A4-0.01</f>
        <v>15.06</v>
      </c>
      <c r="B5" s="0" t="n">
        <v>11</v>
      </c>
      <c r="C5" s="0" t="n">
        <f aca="false">A5*B5</f>
        <v>165.66</v>
      </c>
      <c r="D5" s="0" t="n">
        <f aca="false">B5/B$88</f>
        <v>0.000372288218770095</v>
      </c>
      <c r="F5" s="0" t="n">
        <f aca="false">A5-14.86</f>
        <v>0.200000000000001</v>
      </c>
    </row>
    <row r="6" customFormat="false" ht="14.25" hidden="false" customHeight="false" outlineLevel="0" collapsed="false">
      <c r="A6" s="0" t="n">
        <f aca="false">A5-0.01</f>
        <v>15.05</v>
      </c>
      <c r="B6" s="0" t="n">
        <v>1183</v>
      </c>
      <c r="C6" s="0" t="n">
        <f aca="false">A6*B6</f>
        <v>17804.15</v>
      </c>
      <c r="D6" s="0" t="n">
        <f aca="false">B6/B$88</f>
        <v>0.0400379057095475</v>
      </c>
      <c r="F6" s="0" t="n">
        <f aca="false">A6-14.86</f>
        <v>0.190000000000001</v>
      </c>
    </row>
    <row r="7" customFormat="false" ht="14.25" hidden="false" customHeight="false" outlineLevel="0" collapsed="false">
      <c r="A7" s="0" t="n">
        <f aca="false">A6-0.01</f>
        <v>15.04</v>
      </c>
      <c r="B7" s="0" t="n">
        <v>14</v>
      </c>
      <c r="C7" s="0" t="n">
        <f aca="false">A7*B7</f>
        <v>210.56</v>
      </c>
      <c r="D7" s="0" t="n">
        <f aca="false">B7/B$88</f>
        <v>0.000473821369343757</v>
      </c>
      <c r="F7" s="0" t="n">
        <f aca="false">A7-14.86</f>
        <v>0.180000000000002</v>
      </c>
    </row>
    <row r="8" customFormat="false" ht="14.25" hidden="false" customHeight="false" outlineLevel="0" collapsed="false">
      <c r="A8" s="0" t="n">
        <f aca="false">A7-0.01</f>
        <v>15.03</v>
      </c>
      <c r="B8" s="0" t="n">
        <v>456</v>
      </c>
      <c r="C8" s="0" t="n">
        <f aca="false">A8*B8</f>
        <v>6853.68</v>
      </c>
      <c r="D8" s="0" t="n">
        <f aca="false">B8/B$88</f>
        <v>0.0154330388871967</v>
      </c>
      <c r="F8" s="0" t="n">
        <f aca="false">A8-14.86</f>
        <v>0.170000000000002</v>
      </c>
    </row>
    <row r="9" customFormat="false" ht="14.25" hidden="false" customHeight="false" outlineLevel="0" collapsed="false">
      <c r="A9" s="0" t="n">
        <f aca="false">A8-0.01</f>
        <v>15.02</v>
      </c>
      <c r="B9" s="0" t="n">
        <v>851</v>
      </c>
      <c r="C9" s="0" t="n">
        <f aca="false">A9*B9</f>
        <v>12782.02</v>
      </c>
      <c r="D9" s="0" t="n">
        <f aca="false">B9/B$88</f>
        <v>0.0288015703793955</v>
      </c>
      <c r="F9" s="0" t="n">
        <f aca="false">A9-14.86</f>
        <v>0.160000000000002</v>
      </c>
    </row>
    <row r="10" customFormat="false" ht="14.25" hidden="false" customHeight="false" outlineLevel="0" collapsed="false">
      <c r="A10" s="0" t="n">
        <f aca="false">A9-0.01</f>
        <v>15.01</v>
      </c>
      <c r="B10" s="0" t="n">
        <v>0</v>
      </c>
      <c r="C10" s="0" t="n">
        <f aca="false">A10*B10</f>
        <v>0</v>
      </c>
      <c r="D10" s="0" t="n">
        <f aca="false">B10/B$88</f>
        <v>0</v>
      </c>
      <c r="F10" s="0" t="n">
        <f aca="false">A10-14.86</f>
        <v>0.150000000000002</v>
      </c>
    </row>
    <row r="11" customFormat="false" ht="14.25" hidden="false" customHeight="false" outlineLevel="0" collapsed="false">
      <c r="A11" s="0" t="n">
        <f aca="false">A10-0.01</f>
        <v>15</v>
      </c>
      <c r="B11" s="0" t="n">
        <v>3824</v>
      </c>
      <c r="C11" s="0" t="n">
        <f aca="false">A11*B11</f>
        <v>57360</v>
      </c>
      <c r="D11" s="0" t="n">
        <f aca="false">B11/B$88</f>
        <v>0.129420922597895</v>
      </c>
      <c r="F11" s="0" t="n">
        <f aca="false">A11-14.86</f>
        <v>0.140000000000002</v>
      </c>
    </row>
    <row r="12" customFormat="false" ht="14.25" hidden="false" customHeight="false" outlineLevel="0" collapsed="false">
      <c r="A12" s="0" t="n">
        <f aca="false">A11-0.01</f>
        <v>14.99</v>
      </c>
      <c r="B12" s="0" t="n">
        <v>1637</v>
      </c>
      <c r="C12" s="0" t="n">
        <f aca="false">A12*B12</f>
        <v>24538.63</v>
      </c>
      <c r="D12" s="0" t="n">
        <f aca="false">B12/B$88</f>
        <v>0.0554032558296951</v>
      </c>
      <c r="F12" s="0" t="n">
        <f aca="false">A12-14.86</f>
        <v>0.130000000000003</v>
      </c>
    </row>
    <row r="13" customFormat="false" ht="14.25" hidden="false" customHeight="false" outlineLevel="0" collapsed="false">
      <c r="A13" s="0" t="n">
        <f aca="false">A12-0.01</f>
        <v>14.98</v>
      </c>
      <c r="B13" s="0" t="n">
        <v>1129</v>
      </c>
      <c r="C13" s="0" t="n">
        <f aca="false">A13*B13</f>
        <v>16912.42</v>
      </c>
      <c r="D13" s="0" t="n">
        <f aca="false">B13/B$88</f>
        <v>0.0382103089992216</v>
      </c>
      <c r="F13" s="0" t="n">
        <f aca="false">A13-14.86</f>
        <v>0.120000000000003</v>
      </c>
    </row>
    <row r="14" customFormat="false" ht="14.25" hidden="false" customHeight="false" outlineLevel="0" collapsed="false">
      <c r="A14" s="0" t="n">
        <f aca="false">A13-0.01</f>
        <v>14.97</v>
      </c>
      <c r="B14" s="0" t="n">
        <v>710</v>
      </c>
      <c r="C14" s="0" t="n">
        <f aca="false">A14*B14</f>
        <v>10628.7</v>
      </c>
      <c r="D14" s="0" t="n">
        <f aca="false">B14/B$88</f>
        <v>0.0240295123024334</v>
      </c>
      <c r="F14" s="0" t="n">
        <f aca="false">A14-14.86</f>
        <v>0.110000000000003</v>
      </c>
    </row>
    <row r="15" customFormat="false" ht="14.25" hidden="false" customHeight="false" outlineLevel="0" collapsed="false">
      <c r="A15" s="0" t="n">
        <f aca="false">A14-0.01</f>
        <v>14.96</v>
      </c>
      <c r="B15" s="0" t="n">
        <v>644</v>
      </c>
      <c r="C15" s="0" t="n">
        <f aca="false">A15*B15</f>
        <v>9634.24</v>
      </c>
      <c r="D15" s="0" t="n">
        <f aca="false">B15/B$88</f>
        <v>0.0217957829898128</v>
      </c>
      <c r="F15" s="0" t="n">
        <f aca="false">A15-14.86</f>
        <v>0.100000000000003</v>
      </c>
    </row>
    <row r="16" customFormat="false" ht="14.25" hidden="false" customHeight="false" outlineLevel="0" collapsed="false">
      <c r="A16" s="0" t="n">
        <f aca="false">A15-0.01</f>
        <v>14.95</v>
      </c>
      <c r="B16" s="0" t="n">
        <v>1461</v>
      </c>
      <c r="C16" s="0" t="n">
        <f aca="false">A16*B16</f>
        <v>21841.95</v>
      </c>
      <c r="D16" s="0" t="n">
        <f aca="false">B16/B$88</f>
        <v>0.0494466443293735</v>
      </c>
      <c r="F16" s="0" t="n">
        <f aca="false">A16-14.86</f>
        <v>0.0900000000000034</v>
      </c>
    </row>
    <row r="17" customFormat="false" ht="14.25" hidden="false" customHeight="false" outlineLevel="0" collapsed="false">
      <c r="A17" s="0" t="n">
        <f aca="false">A16-0.01</f>
        <v>14.94</v>
      </c>
      <c r="B17" s="0" t="n">
        <v>539</v>
      </c>
      <c r="C17" s="0" t="n">
        <f aca="false">A17*B17</f>
        <v>8052.66</v>
      </c>
      <c r="D17" s="0" t="n">
        <f aca="false">B17/B$88</f>
        <v>0.0182421227197347</v>
      </c>
      <c r="F17" s="0" t="n">
        <f aca="false">A17-14.86</f>
        <v>0.0800000000000036</v>
      </c>
    </row>
    <row r="18" customFormat="false" ht="14.25" hidden="false" customHeight="false" outlineLevel="0" collapsed="false">
      <c r="A18" s="0" t="n">
        <f aca="false">A17-0.01</f>
        <v>14.93</v>
      </c>
      <c r="B18" s="0" t="n">
        <v>477</v>
      </c>
      <c r="C18" s="0" t="n">
        <f aca="false">A18*B18</f>
        <v>7121.61</v>
      </c>
      <c r="D18" s="0" t="n">
        <f aca="false">B18/B$88</f>
        <v>0.0161437709412123</v>
      </c>
      <c r="F18" s="0" t="n">
        <f aca="false">A18-14.86</f>
        <v>0.0700000000000038</v>
      </c>
    </row>
    <row r="19" customFormat="false" ht="14.25" hidden="false" customHeight="false" outlineLevel="0" collapsed="false">
      <c r="A19" s="0" t="n">
        <f aca="false">A18-0.01</f>
        <v>14.92</v>
      </c>
      <c r="B19" s="0" t="n">
        <v>65</v>
      </c>
      <c r="C19" s="0" t="n">
        <f aca="false">A19*B19</f>
        <v>969.8</v>
      </c>
      <c r="D19" s="0" t="n">
        <f aca="false">B19/B$88</f>
        <v>0.00219988492909602</v>
      </c>
      <c r="F19" s="0" t="n">
        <f aca="false">A19-14.86</f>
        <v>0.0600000000000041</v>
      </c>
    </row>
    <row r="20" customFormat="false" ht="14.25" hidden="false" customHeight="false" outlineLevel="0" collapsed="false">
      <c r="A20" s="0" t="n">
        <f aca="false">A19-0.01</f>
        <v>14.91</v>
      </c>
      <c r="B20" s="0" t="n">
        <v>131</v>
      </c>
      <c r="C20" s="0" t="n">
        <f aca="false">A20*B20</f>
        <v>1953.21</v>
      </c>
      <c r="D20" s="0" t="n">
        <f aca="false">B20/B$88</f>
        <v>0.00443361424171659</v>
      </c>
      <c r="F20" s="0" t="n">
        <f aca="false">A20-14.86</f>
        <v>0.0500000000000043</v>
      </c>
    </row>
    <row r="21" customFormat="false" ht="14.25" hidden="false" customHeight="false" outlineLevel="0" collapsed="false">
      <c r="A21" s="0" t="n">
        <f aca="false">A20-0.01</f>
        <v>14.9</v>
      </c>
      <c r="B21" s="0" t="n">
        <v>1559</v>
      </c>
      <c r="C21" s="0" t="n">
        <f aca="false">A21*B21</f>
        <v>23229.1</v>
      </c>
      <c r="D21" s="0" t="n">
        <f aca="false">B21/B$88</f>
        <v>0.0527633939147798</v>
      </c>
      <c r="F21" s="0" t="n">
        <f aca="false">A21-14.86</f>
        <v>0.0400000000000045</v>
      </c>
    </row>
    <row r="22" customFormat="false" ht="14.25" hidden="false" customHeight="false" outlineLevel="0" collapsed="false">
      <c r="A22" s="0" t="n">
        <f aca="false">A21-0.01</f>
        <v>14.89</v>
      </c>
      <c r="B22" s="0" t="n">
        <v>10</v>
      </c>
      <c r="C22" s="0" t="n">
        <f aca="false">A22*B22</f>
        <v>148.9</v>
      </c>
      <c r="D22" s="0" t="n">
        <f aca="false">B22/B$88</f>
        <v>0.000338443835245541</v>
      </c>
      <c r="F22" s="0" t="n">
        <f aca="false">A22-14.86</f>
        <v>0.0300000000000047</v>
      </c>
    </row>
    <row r="23" customFormat="false" ht="14.25" hidden="false" customHeight="false" outlineLevel="0" collapsed="false">
      <c r="A23" s="0" t="n">
        <f aca="false">A22-0.01</f>
        <v>14.88</v>
      </c>
      <c r="B23" s="0" t="n">
        <v>835</v>
      </c>
      <c r="C23" s="0" t="n">
        <f aca="false">A23*B23</f>
        <v>12424.8</v>
      </c>
      <c r="D23" s="0" t="n">
        <f aca="false">B23/B$88</f>
        <v>0.0282600602430027</v>
      </c>
      <c r="F23" s="0" t="n">
        <f aca="false">A23-14.86</f>
        <v>0.0200000000000049</v>
      </c>
    </row>
    <row r="24" customFormat="false" ht="14.25" hidden="false" customHeight="false" outlineLevel="0" collapsed="false">
      <c r="A24" s="0" t="n">
        <f aca="false">A23-0.01</f>
        <v>14.87</v>
      </c>
      <c r="B24" s="0" t="n">
        <v>235</v>
      </c>
      <c r="C24" s="0" t="n">
        <f aca="false">A24*B24</f>
        <v>3494.45</v>
      </c>
      <c r="D24" s="0" t="n">
        <f aca="false">B24/B$88</f>
        <v>0.00795343012827021</v>
      </c>
      <c r="F24" s="0" t="n">
        <f aca="false">A24-14.86</f>
        <v>0.0100000000000051</v>
      </c>
    </row>
    <row r="25" customFormat="false" ht="14.25" hidden="false" customHeight="false" outlineLevel="0" collapsed="false">
      <c r="A25" s="0" t="n">
        <f aca="false">A24-0.01</f>
        <v>14.86</v>
      </c>
      <c r="B25" s="0" t="n">
        <v>211</v>
      </c>
      <c r="C25" s="0" t="n">
        <f aca="false">A25*B25</f>
        <v>3135.46</v>
      </c>
      <c r="D25" s="0" t="n">
        <f aca="false">B25/B$88</f>
        <v>0.00714116492368092</v>
      </c>
      <c r="F25" s="0" t="n">
        <f aca="false">A25-14.86</f>
        <v>0</v>
      </c>
    </row>
    <row r="26" customFormat="false" ht="14.25" hidden="false" customHeight="false" outlineLevel="0" collapsed="false">
      <c r="A26" s="0" t="n">
        <f aca="false">A25-0.01</f>
        <v>14.85</v>
      </c>
      <c r="B26" s="0" t="n">
        <v>661</v>
      </c>
      <c r="C26" s="0" t="n">
        <f aca="false">A26*B26</f>
        <v>9815.85</v>
      </c>
      <c r="D26" s="0" t="n">
        <f aca="false">B26/B$88</f>
        <v>0.0223711375097303</v>
      </c>
      <c r="F26" s="0" t="n">
        <f aca="false">A26-14.86</f>
        <v>-0.00999999999999446</v>
      </c>
    </row>
    <row r="27" customFormat="false" ht="14.25" hidden="false" customHeight="false" outlineLevel="0" collapsed="false">
      <c r="A27" s="0" t="n">
        <f aca="false">A26-0.01</f>
        <v>14.84</v>
      </c>
      <c r="B27" s="0" t="n">
        <v>273</v>
      </c>
      <c r="C27" s="0" t="n">
        <f aca="false">A27*B27</f>
        <v>4051.32</v>
      </c>
      <c r="D27" s="0" t="n">
        <f aca="false">B27/B$88</f>
        <v>0.00923951670220327</v>
      </c>
      <c r="F27" s="0" t="n">
        <f aca="false">A27-14.86</f>
        <v>-0.0199999999999942</v>
      </c>
    </row>
    <row r="28" customFormat="false" ht="14.25" hidden="false" customHeight="false" outlineLevel="0" collapsed="false">
      <c r="A28" s="0" t="n">
        <f aca="false">A27-0.01</f>
        <v>14.83</v>
      </c>
      <c r="B28" s="0" t="n">
        <v>619</v>
      </c>
      <c r="C28" s="0" t="n">
        <f aca="false">A28*B28</f>
        <v>9179.77</v>
      </c>
      <c r="D28" s="0" t="n">
        <f aca="false">B28/B$88</f>
        <v>0.020949673401699</v>
      </c>
      <c r="F28" s="0" t="n">
        <f aca="false">A28-14.86</f>
        <v>-0.029999999999994</v>
      </c>
    </row>
    <row r="29" customFormat="false" ht="14.25" hidden="false" customHeight="false" outlineLevel="0" collapsed="false">
      <c r="A29" s="0" t="n">
        <f aca="false">A28-0.01</f>
        <v>14.82</v>
      </c>
      <c r="B29" s="0" t="n">
        <v>8</v>
      </c>
      <c r="C29" s="0" t="n">
        <f aca="false">A29*B29</f>
        <v>118.56</v>
      </c>
      <c r="D29" s="0" t="n">
        <f aca="false">B29/B$88</f>
        <v>0.000270755068196433</v>
      </c>
      <c r="F29" s="0" t="n">
        <f aca="false">A29-14.86</f>
        <v>-0.0399999999999938</v>
      </c>
    </row>
    <row r="30" customFormat="false" ht="14.25" hidden="false" customHeight="false" outlineLevel="0" collapsed="false">
      <c r="A30" s="0" t="n">
        <f aca="false">A29-0.01</f>
        <v>14.81</v>
      </c>
      <c r="B30" s="0" t="n">
        <v>31</v>
      </c>
      <c r="C30" s="0" t="n">
        <f aca="false">A30*B30</f>
        <v>459.11</v>
      </c>
      <c r="D30" s="0" t="n">
        <f aca="false">B30/B$88</f>
        <v>0.00104917588926118</v>
      </c>
      <c r="F30" s="0" t="n">
        <f aca="false">A30-14.86</f>
        <v>-0.0499999999999936</v>
      </c>
    </row>
    <row r="31" customFormat="false" ht="14.25" hidden="false" customHeight="false" outlineLevel="0" collapsed="false">
      <c r="A31" s="0" t="n">
        <f aca="false">A30-0.01</f>
        <v>14.8</v>
      </c>
      <c r="B31" s="0" t="n">
        <v>2041</v>
      </c>
      <c r="C31" s="0" t="n">
        <f aca="false">A31*B31</f>
        <v>30206.8</v>
      </c>
      <c r="D31" s="0" t="n">
        <f aca="false">B31/B$88</f>
        <v>0.0690763867736149</v>
      </c>
      <c r="F31" s="0" t="n">
        <f aca="false">A31-14.86</f>
        <v>-0.0599999999999934</v>
      </c>
    </row>
    <row r="32" customFormat="false" ht="14.25" hidden="false" customHeight="false" outlineLevel="0" collapsed="false">
      <c r="A32" s="0" t="n">
        <f aca="false">A31-0.01</f>
        <v>14.79</v>
      </c>
      <c r="B32" s="0" t="n">
        <v>962</v>
      </c>
      <c r="C32" s="0" t="n">
        <f aca="false">A32*B32</f>
        <v>14227.98</v>
      </c>
      <c r="D32" s="0" t="n">
        <f aca="false">B32/B$88</f>
        <v>0.0325582969506211</v>
      </c>
      <c r="F32" s="0" t="n">
        <f aca="false">A32-14.86</f>
        <v>-0.0699999999999932</v>
      </c>
    </row>
    <row r="33" customFormat="false" ht="14.25" hidden="false" customHeight="false" outlineLevel="0" collapsed="false">
      <c r="A33" s="0" t="n">
        <f aca="false">A32-0.01</f>
        <v>14.78</v>
      </c>
      <c r="B33" s="0" t="n">
        <v>538</v>
      </c>
      <c r="C33" s="0" t="n">
        <f aca="false">A33*B33</f>
        <v>7951.64</v>
      </c>
      <c r="D33" s="0" t="n">
        <f aca="false">B33/B$88</f>
        <v>0.0182082783362101</v>
      </c>
      <c r="F33" s="0" t="n">
        <f aca="false">A33-14.86</f>
        <v>-0.079999999999993</v>
      </c>
    </row>
    <row r="34" customFormat="false" ht="14.25" hidden="false" customHeight="false" outlineLevel="0" collapsed="false">
      <c r="A34" s="0" t="n">
        <f aca="false">A33-0.01</f>
        <v>14.77</v>
      </c>
      <c r="B34" s="0" t="n">
        <v>0</v>
      </c>
      <c r="C34" s="0" t="n">
        <f aca="false">A34*B34</f>
        <v>0</v>
      </c>
      <c r="D34" s="0" t="n">
        <f aca="false">B34/B$88</f>
        <v>0</v>
      </c>
      <c r="F34" s="0" t="n">
        <f aca="false">A34-14.86</f>
        <v>-0.0899999999999928</v>
      </c>
    </row>
    <row r="35" customFormat="false" ht="14.25" hidden="false" customHeight="false" outlineLevel="0" collapsed="false">
      <c r="A35" s="0" t="n">
        <f aca="false">A34-0.01</f>
        <v>14.76</v>
      </c>
      <c r="B35" s="0" t="n">
        <v>0</v>
      </c>
      <c r="C35" s="0" t="n">
        <f aca="false">A35*B35</f>
        <v>0</v>
      </c>
      <c r="D35" s="0" t="n">
        <f aca="false">B35/B$88</f>
        <v>0</v>
      </c>
      <c r="F35" s="0" t="n">
        <f aca="false">A35-14.86</f>
        <v>-0.0999999999999925</v>
      </c>
    </row>
    <row r="36" customFormat="false" ht="14.25" hidden="false" customHeight="false" outlineLevel="0" collapsed="false">
      <c r="A36" s="0" t="n">
        <f aca="false">A35-0.01</f>
        <v>14.75</v>
      </c>
      <c r="B36" s="0" t="n">
        <v>107</v>
      </c>
      <c r="C36" s="0" t="n">
        <f aca="false">A36*B36</f>
        <v>1578.25</v>
      </c>
      <c r="D36" s="0" t="n">
        <f aca="false">B36/B$88</f>
        <v>0.00362134903712729</v>
      </c>
      <c r="F36" s="0" t="n">
        <f aca="false">A36-14.86</f>
        <v>-0.109999999999992</v>
      </c>
    </row>
    <row r="37" customFormat="false" ht="14.25" hidden="false" customHeight="false" outlineLevel="0" collapsed="false">
      <c r="A37" s="0" t="n">
        <f aca="false">A36-0.01</f>
        <v>14.74</v>
      </c>
      <c r="B37" s="0" t="n">
        <v>0</v>
      </c>
      <c r="C37" s="0" t="n">
        <f aca="false">A37*B37</f>
        <v>0</v>
      </c>
      <c r="D37" s="0" t="n">
        <f aca="false">B37/B$88</f>
        <v>0</v>
      </c>
      <c r="F37" s="0" t="n">
        <f aca="false">A37-14.86</f>
        <v>-0.119999999999992</v>
      </c>
    </row>
    <row r="38" customFormat="false" ht="14.25" hidden="false" customHeight="false" outlineLevel="0" collapsed="false">
      <c r="A38" s="0" t="n">
        <f aca="false">A37-0.01</f>
        <v>14.73</v>
      </c>
      <c r="B38" s="0" t="n">
        <v>0</v>
      </c>
      <c r="C38" s="0" t="n">
        <f aca="false">A38*B38</f>
        <v>0</v>
      </c>
      <c r="D38" s="0" t="n">
        <f aca="false">B38/B$88</f>
        <v>0</v>
      </c>
      <c r="F38" s="0" t="n">
        <f aca="false">A38-14.86</f>
        <v>-0.129999999999992</v>
      </c>
    </row>
    <row r="39" customFormat="false" ht="14.25" hidden="false" customHeight="false" outlineLevel="0" collapsed="false">
      <c r="A39" s="0" t="n">
        <f aca="false">A38-0.01</f>
        <v>14.72</v>
      </c>
      <c r="B39" s="0" t="n">
        <v>17</v>
      </c>
      <c r="C39" s="0" t="n">
        <f aca="false">A39*B39</f>
        <v>250.24</v>
      </c>
      <c r="D39" s="0" t="n">
        <f aca="false">B39/B$88</f>
        <v>0.00057535451991742</v>
      </c>
      <c r="F39" s="0" t="n">
        <f aca="false">A39-14.86</f>
        <v>-0.139999999999992</v>
      </c>
    </row>
    <row r="40" customFormat="false" ht="14.25" hidden="false" customHeight="false" outlineLevel="0" collapsed="false">
      <c r="A40" s="0" t="n">
        <f aca="false">A39-0.01</f>
        <v>14.71</v>
      </c>
      <c r="B40" s="0" t="n">
        <v>23</v>
      </c>
      <c r="C40" s="0" t="n">
        <f aca="false">A40*B40</f>
        <v>338.33</v>
      </c>
      <c r="D40" s="0" t="n">
        <f aca="false">B40/B$88</f>
        <v>0.000778420821064744</v>
      </c>
      <c r="F40" s="0" t="n">
        <f aca="false">A40-14.86</f>
        <v>-0.149999999999991</v>
      </c>
    </row>
    <row r="41" customFormat="false" ht="14.25" hidden="false" customHeight="false" outlineLevel="0" collapsed="false">
      <c r="A41" s="0" t="n">
        <f aca="false">A40-0.01</f>
        <v>14.7</v>
      </c>
      <c r="B41" s="0" t="n">
        <v>232</v>
      </c>
      <c r="C41" s="0" t="n">
        <f aca="false">A41*B41</f>
        <v>3410.4</v>
      </c>
      <c r="D41" s="0" t="n">
        <f aca="false">B41/B$88</f>
        <v>0.00785189697769655</v>
      </c>
      <c r="F41" s="0" t="n">
        <f aca="false">A41-14.86</f>
        <v>-0.159999999999991</v>
      </c>
    </row>
    <row r="42" customFormat="false" ht="14.25" hidden="false" customHeight="false" outlineLevel="0" collapsed="false">
      <c r="A42" s="0" t="n">
        <f aca="false">A41-0.01</f>
        <v>14.69</v>
      </c>
      <c r="B42" s="0" t="n">
        <v>0</v>
      </c>
      <c r="C42" s="0" t="n">
        <f aca="false">A42*B42</f>
        <v>0</v>
      </c>
      <c r="D42" s="0" t="n">
        <f aca="false">B42/B$88</f>
        <v>0</v>
      </c>
      <c r="F42" s="0" t="n">
        <f aca="false">A42-14.86</f>
        <v>-0.169999999999991</v>
      </c>
    </row>
    <row r="43" customFormat="false" ht="14.25" hidden="false" customHeight="false" outlineLevel="0" collapsed="false">
      <c r="A43" s="0" t="n">
        <f aca="false">A42-0.01</f>
        <v>14.68</v>
      </c>
      <c r="B43" s="0" t="n">
        <v>0</v>
      </c>
      <c r="C43" s="0" t="n">
        <f aca="false">A43*B43</f>
        <v>0</v>
      </c>
      <c r="D43" s="0" t="n">
        <f aca="false">B43/B$88</f>
        <v>0</v>
      </c>
      <c r="F43" s="0" t="n">
        <f aca="false">A43-14.86</f>
        <v>-0.179999999999991</v>
      </c>
    </row>
    <row r="44" customFormat="false" ht="14.25" hidden="false" customHeight="false" outlineLevel="0" collapsed="false">
      <c r="A44" s="0" t="n">
        <f aca="false">A43-0.01</f>
        <v>14.67</v>
      </c>
      <c r="B44" s="0" t="n">
        <v>0</v>
      </c>
      <c r="C44" s="0" t="n">
        <f aca="false">A44*B44</f>
        <v>0</v>
      </c>
      <c r="D44" s="0" t="n">
        <f aca="false">B44/B$88</f>
        <v>0</v>
      </c>
      <c r="F44" s="0" t="n">
        <f aca="false">A44-14.86</f>
        <v>-0.189999999999991</v>
      </c>
    </row>
    <row r="45" customFormat="false" ht="14.25" hidden="false" customHeight="false" outlineLevel="0" collapsed="false">
      <c r="A45" s="0" t="n">
        <f aca="false">A44-0.01</f>
        <v>14.66</v>
      </c>
      <c r="B45" s="0" t="n">
        <v>1</v>
      </c>
      <c r="C45" s="0" t="n">
        <f aca="false">A45*B45</f>
        <v>14.66</v>
      </c>
      <c r="D45" s="0" t="n">
        <f aca="false">B45/B$88</f>
        <v>3.38443835245541E-005</v>
      </c>
      <c r="F45" s="0" t="n">
        <f aca="false">A45-14.86</f>
        <v>-0.19999999999999</v>
      </c>
    </row>
    <row r="46" customFormat="false" ht="14.25" hidden="false" customHeight="false" outlineLevel="0" collapsed="false">
      <c r="A46" s="0" t="n">
        <f aca="false">A45-0.01</f>
        <v>14.65</v>
      </c>
      <c r="B46" s="0" t="n">
        <v>3</v>
      </c>
      <c r="C46" s="0" t="n">
        <f aca="false">A46*B46</f>
        <v>43.95</v>
      </c>
      <c r="D46" s="0" t="n">
        <f aca="false">B46/B$88</f>
        <v>0.000101533150573662</v>
      </c>
      <c r="F46" s="0" t="n">
        <f aca="false">A46-14.86</f>
        <v>-0.20999999999999</v>
      </c>
    </row>
    <row r="47" customFormat="false" ht="14.25" hidden="false" customHeight="false" outlineLevel="0" collapsed="false">
      <c r="A47" s="0" t="n">
        <f aca="false">A46-0.01</f>
        <v>14.64</v>
      </c>
      <c r="B47" s="0" t="n">
        <v>0</v>
      </c>
      <c r="C47" s="0" t="n">
        <f aca="false">A47*B47</f>
        <v>0</v>
      </c>
      <c r="D47" s="0" t="n">
        <f aca="false">B47/B$88</f>
        <v>0</v>
      </c>
      <c r="F47" s="0" t="n">
        <f aca="false">A47-14.86</f>
        <v>-0.21999999999999</v>
      </c>
    </row>
    <row r="48" customFormat="false" ht="14.25" hidden="false" customHeight="false" outlineLevel="0" collapsed="false">
      <c r="A48" s="0" t="n">
        <f aca="false">A47-0.01</f>
        <v>14.63</v>
      </c>
      <c r="B48" s="0" t="n">
        <v>70</v>
      </c>
      <c r="C48" s="0" t="n">
        <f aca="false">A48*B48</f>
        <v>1024.1</v>
      </c>
      <c r="D48" s="0" t="n">
        <f aca="false">B48/B$88</f>
        <v>0.00236910684671879</v>
      </c>
      <c r="F48" s="0" t="n">
        <f aca="false">A48-14.86</f>
        <v>-0.22999999999999</v>
      </c>
    </row>
    <row r="49" customFormat="false" ht="14.25" hidden="false" customHeight="false" outlineLevel="0" collapsed="false">
      <c r="A49" s="0" t="n">
        <f aca="false">A48-0.01</f>
        <v>14.62</v>
      </c>
      <c r="B49" s="0" t="n">
        <v>0</v>
      </c>
      <c r="C49" s="0" t="n">
        <f aca="false">A49*B49</f>
        <v>0</v>
      </c>
      <c r="D49" s="0" t="n">
        <f aca="false">B49/B$88</f>
        <v>0</v>
      </c>
      <c r="F49" s="0" t="n">
        <f aca="false">A49-14.86</f>
        <v>-0.23999999999999</v>
      </c>
    </row>
    <row r="50" customFormat="false" ht="14.25" hidden="false" customHeight="false" outlineLevel="0" collapsed="false">
      <c r="A50" s="0" t="n">
        <f aca="false">A49-0.01</f>
        <v>14.61</v>
      </c>
      <c r="B50" s="0" t="n">
        <v>0</v>
      </c>
      <c r="C50" s="0" t="n">
        <f aca="false">A50*B50</f>
        <v>0</v>
      </c>
      <c r="D50" s="0" t="n">
        <f aca="false">B50/B$88</f>
        <v>0</v>
      </c>
      <c r="F50" s="0" t="n">
        <f aca="false">A50-14.86</f>
        <v>-0.249999999999989</v>
      </c>
    </row>
    <row r="51" customFormat="false" ht="14.25" hidden="false" customHeight="false" outlineLevel="0" collapsed="false">
      <c r="A51" s="0" t="n">
        <f aca="false">A50-0.01</f>
        <v>14.6</v>
      </c>
      <c r="B51" s="0" t="n">
        <v>50</v>
      </c>
      <c r="C51" s="0" t="n">
        <f aca="false">A51*B51</f>
        <v>730.000000000001</v>
      </c>
      <c r="D51" s="0" t="n">
        <f aca="false">B51/B$88</f>
        <v>0.00169221917622771</v>
      </c>
      <c r="F51" s="0" t="n">
        <f aca="false">A51-14.86</f>
        <v>-0.259999999999989</v>
      </c>
    </row>
    <row r="52" customFormat="false" ht="14.25" hidden="false" customHeight="false" outlineLevel="0" collapsed="false">
      <c r="A52" s="0" t="n">
        <f aca="false">A51-0.01</f>
        <v>14.59</v>
      </c>
      <c r="B52" s="0" t="n">
        <v>0</v>
      </c>
      <c r="C52" s="0" t="n">
        <f aca="false">A52*B52</f>
        <v>0</v>
      </c>
      <c r="D52" s="0" t="n">
        <f aca="false">B52/B$88</f>
        <v>0</v>
      </c>
      <c r="F52" s="0" t="n">
        <f aca="false">A52-14.86</f>
        <v>-0.269999999999989</v>
      </c>
    </row>
    <row r="53" customFormat="false" ht="14.25" hidden="false" customHeight="false" outlineLevel="0" collapsed="false">
      <c r="A53" s="0" t="n">
        <f aca="false">A52-0.01</f>
        <v>14.58</v>
      </c>
      <c r="B53" s="0" t="n">
        <v>64</v>
      </c>
      <c r="C53" s="0" t="n">
        <f aca="false">A53*B53</f>
        <v>933.120000000001</v>
      </c>
      <c r="D53" s="0" t="n">
        <f aca="false">B53/B$88</f>
        <v>0.00216604054557146</v>
      </c>
      <c r="F53" s="0" t="n">
        <f aca="false">A53-14.86</f>
        <v>-0.279999999999989</v>
      </c>
    </row>
    <row r="54" customFormat="false" ht="14.25" hidden="false" customHeight="false" outlineLevel="0" collapsed="false">
      <c r="A54" s="0" t="n">
        <f aca="false">A53-0.01</f>
        <v>14.57</v>
      </c>
      <c r="B54" s="0" t="n">
        <v>0</v>
      </c>
      <c r="C54" s="0" t="n">
        <f aca="false">A54*B54</f>
        <v>0</v>
      </c>
      <c r="D54" s="0" t="n">
        <f aca="false">B54/B$88</f>
        <v>0</v>
      </c>
      <c r="F54" s="0" t="n">
        <f aca="false">A54-14.86</f>
        <v>-0.289999999999989</v>
      </c>
    </row>
    <row r="55" customFormat="false" ht="14.25" hidden="false" customHeight="false" outlineLevel="0" collapsed="false">
      <c r="A55" s="0" t="n">
        <f aca="false">A54-0.01</f>
        <v>14.56</v>
      </c>
      <c r="B55" s="0" t="n">
        <v>0</v>
      </c>
      <c r="C55" s="0" t="n">
        <f aca="false">A55*B55</f>
        <v>0</v>
      </c>
      <c r="D55" s="0" t="n">
        <f aca="false">B55/B$88</f>
        <v>0</v>
      </c>
      <c r="F55" s="0" t="n">
        <f aca="false">A55-14.86</f>
        <v>-0.299999999999988</v>
      </c>
    </row>
    <row r="56" customFormat="false" ht="14.25" hidden="false" customHeight="false" outlineLevel="0" collapsed="false">
      <c r="A56" s="0" t="n">
        <f aca="false">A55-0.01</f>
        <v>14.55</v>
      </c>
      <c r="B56" s="0" t="n">
        <v>64</v>
      </c>
      <c r="C56" s="0" t="n">
        <f aca="false">A56*B56</f>
        <v>931.200000000001</v>
      </c>
      <c r="D56" s="0" t="n">
        <f aca="false">B56/B$88</f>
        <v>0.00216604054557146</v>
      </c>
      <c r="F56" s="0" t="n">
        <f aca="false">A56-14.86</f>
        <v>-0.309999999999988</v>
      </c>
    </row>
    <row r="57" customFormat="false" ht="14.25" hidden="false" customHeight="false" outlineLevel="0" collapsed="false">
      <c r="A57" s="0" t="n">
        <f aca="false">A56-0.01</f>
        <v>14.54</v>
      </c>
      <c r="B57" s="0" t="n">
        <v>0</v>
      </c>
      <c r="C57" s="0" t="n">
        <f aca="false">A57*B57</f>
        <v>0</v>
      </c>
      <c r="D57" s="0" t="n">
        <f aca="false">B57/B$88</f>
        <v>0</v>
      </c>
      <c r="F57" s="0" t="n">
        <f aca="false">A57-14.86</f>
        <v>-0.319999999999988</v>
      </c>
    </row>
    <row r="58" customFormat="false" ht="14.25" hidden="false" customHeight="false" outlineLevel="0" collapsed="false">
      <c r="A58" s="0" t="n">
        <f aca="false">A57-0.01</f>
        <v>14.53</v>
      </c>
      <c r="B58" s="0" t="n">
        <v>10</v>
      </c>
      <c r="C58" s="0" t="n">
        <f aca="false">A58*B58</f>
        <v>145.3</v>
      </c>
      <c r="D58" s="0" t="n">
        <f aca="false">B58/B$88</f>
        <v>0.000338443835245541</v>
      </c>
      <c r="F58" s="0" t="n">
        <f aca="false">A58-14.86</f>
        <v>-0.329999999999988</v>
      </c>
    </row>
    <row r="59" customFormat="false" ht="14.25" hidden="false" customHeight="false" outlineLevel="0" collapsed="false">
      <c r="A59" s="0" t="n">
        <f aca="false">A58-0.01</f>
        <v>14.52</v>
      </c>
      <c r="B59" s="0" t="n">
        <v>0</v>
      </c>
      <c r="C59" s="0" t="n">
        <f aca="false">A59*B59</f>
        <v>0</v>
      </c>
      <c r="D59" s="0" t="n">
        <f aca="false">B59/B$88</f>
        <v>0</v>
      </c>
      <c r="F59" s="0" t="n">
        <f aca="false">A59-14.86</f>
        <v>-0.339999999999987</v>
      </c>
    </row>
    <row r="60" customFormat="false" ht="14.25" hidden="false" customHeight="false" outlineLevel="0" collapsed="false">
      <c r="A60" s="0" t="n">
        <f aca="false">A59-0.01</f>
        <v>14.51</v>
      </c>
      <c r="B60" s="0" t="n">
        <v>30</v>
      </c>
      <c r="C60" s="0" t="n">
        <f aca="false">A60*B60</f>
        <v>435.3</v>
      </c>
      <c r="D60" s="0" t="n">
        <f aca="false">B60/B$88</f>
        <v>0.00101533150573662</v>
      </c>
      <c r="F60" s="0" t="n">
        <f aca="false">A60-14.86</f>
        <v>-0.349999999999987</v>
      </c>
    </row>
    <row r="61" customFormat="false" ht="14.25" hidden="false" customHeight="false" outlineLevel="0" collapsed="false">
      <c r="A61" s="0" t="n">
        <f aca="false">A60-0.01</f>
        <v>14.5</v>
      </c>
      <c r="B61" s="0" t="n">
        <v>325</v>
      </c>
      <c r="C61" s="0" t="n">
        <f aca="false">A61*B61</f>
        <v>4712.5</v>
      </c>
      <c r="D61" s="0" t="n">
        <f aca="false">B61/B$88</f>
        <v>0.0109994246454801</v>
      </c>
      <c r="F61" s="0" t="n">
        <f aca="false">A61-14.86</f>
        <v>-0.359999999999987</v>
      </c>
    </row>
    <row r="62" customFormat="false" ht="14.25" hidden="false" customHeight="false" outlineLevel="0" collapsed="false">
      <c r="A62" s="0" t="n">
        <f aca="false">A61-0.01</f>
        <v>14.49</v>
      </c>
      <c r="B62" s="0" t="n">
        <v>0</v>
      </c>
      <c r="C62" s="0" t="n">
        <f aca="false">A62*B62</f>
        <v>0</v>
      </c>
      <c r="D62" s="0" t="n">
        <f aca="false">B62/B$88</f>
        <v>0</v>
      </c>
      <c r="F62" s="0" t="n">
        <f aca="false">A62-14.86</f>
        <v>-0.369999999999987</v>
      </c>
    </row>
    <row r="63" customFormat="false" ht="14.25" hidden="false" customHeight="false" outlineLevel="0" collapsed="false">
      <c r="A63" s="0" t="n">
        <f aca="false">A62-0.01</f>
        <v>14.48</v>
      </c>
      <c r="B63" s="0" t="n">
        <v>0</v>
      </c>
      <c r="C63" s="0" t="n">
        <f aca="false">A63*B63</f>
        <v>0</v>
      </c>
      <c r="D63" s="0" t="n">
        <f aca="false">B63/B$88</f>
        <v>0</v>
      </c>
      <c r="F63" s="0" t="n">
        <f aca="false">A63-14.86</f>
        <v>-0.379999999999987</v>
      </c>
    </row>
    <row r="64" customFormat="false" ht="14.25" hidden="false" customHeight="false" outlineLevel="0" collapsed="false">
      <c r="A64" s="0" t="n">
        <f aca="false">A63-0.01</f>
        <v>14.47</v>
      </c>
      <c r="B64" s="0" t="n">
        <v>0</v>
      </c>
      <c r="C64" s="0" t="n">
        <f aca="false">A64*B64</f>
        <v>0</v>
      </c>
      <c r="D64" s="0" t="n">
        <f aca="false">B64/B$88</f>
        <v>0</v>
      </c>
      <c r="F64" s="0" t="n">
        <f aca="false">A64-14.86</f>
        <v>-0.389999999999986</v>
      </c>
    </row>
    <row r="65" customFormat="false" ht="14.25" hidden="false" customHeight="false" outlineLevel="0" collapsed="false">
      <c r="A65" s="0" t="n">
        <f aca="false">A64-0.01</f>
        <v>14.46</v>
      </c>
      <c r="B65" s="0" t="n">
        <v>0</v>
      </c>
      <c r="C65" s="0" t="n">
        <f aca="false">A65*B65</f>
        <v>0</v>
      </c>
      <c r="D65" s="0" t="n">
        <f aca="false">B65/B$88</f>
        <v>0</v>
      </c>
      <c r="F65" s="0" t="n">
        <f aca="false">A65-14.86</f>
        <v>-0.399999999999986</v>
      </c>
    </row>
    <row r="66" customFormat="false" ht="14.25" hidden="false" customHeight="false" outlineLevel="0" collapsed="false">
      <c r="A66" s="0" t="n">
        <f aca="false">A65-0.01</f>
        <v>14.45</v>
      </c>
      <c r="B66" s="0" t="n">
        <v>137</v>
      </c>
      <c r="C66" s="0" t="n">
        <f aca="false">A66*B66</f>
        <v>1979.65</v>
      </c>
      <c r="D66" s="0" t="n">
        <f aca="false">B66/B$88</f>
        <v>0.00463668054286391</v>
      </c>
      <c r="F66" s="0" t="n">
        <f aca="false">A66-14.86</f>
        <v>-0.409999999999986</v>
      </c>
    </row>
    <row r="67" customFormat="false" ht="14.25" hidden="false" customHeight="false" outlineLevel="0" collapsed="false">
      <c r="A67" s="0" t="n">
        <f aca="false">A66-0.01</f>
        <v>14.44</v>
      </c>
      <c r="B67" s="0" t="n">
        <v>0</v>
      </c>
      <c r="C67" s="0" t="n">
        <f aca="false">A67*B67</f>
        <v>0</v>
      </c>
      <c r="D67" s="0" t="n">
        <f aca="false">B67/B$88</f>
        <v>0</v>
      </c>
      <c r="F67" s="0" t="n">
        <f aca="false">A67-14.86</f>
        <v>-0.419999999999986</v>
      </c>
    </row>
    <row r="68" customFormat="false" ht="14.25" hidden="false" customHeight="false" outlineLevel="0" collapsed="false">
      <c r="A68" s="0" t="n">
        <f aca="false">A67-0.01</f>
        <v>14.43</v>
      </c>
      <c r="B68" s="0" t="n">
        <v>0</v>
      </c>
      <c r="C68" s="0" t="n">
        <f aca="false">A68*B68</f>
        <v>0</v>
      </c>
      <c r="D68" s="0" t="n">
        <f aca="false">B68/B$88</f>
        <v>0</v>
      </c>
      <c r="F68" s="0" t="n">
        <f aca="false">A68-14.86</f>
        <v>-0.429999999999986</v>
      </c>
    </row>
    <row r="69" customFormat="false" ht="14.25" hidden="false" customHeight="false" outlineLevel="0" collapsed="false">
      <c r="A69" s="0" t="n">
        <f aca="false">A68-0.01</f>
        <v>14.42</v>
      </c>
      <c r="B69" s="0" t="n">
        <v>0</v>
      </c>
      <c r="C69" s="0" t="n">
        <f aca="false">A69*B69</f>
        <v>0</v>
      </c>
      <c r="D69" s="0" t="n">
        <f aca="false">B69/B$88</f>
        <v>0</v>
      </c>
      <c r="F69" s="0" t="n">
        <f aca="false">A69-14.86</f>
        <v>-0.439999999999985</v>
      </c>
    </row>
    <row r="70" customFormat="false" ht="14.25" hidden="false" customHeight="false" outlineLevel="0" collapsed="false">
      <c r="A70" s="0" t="n">
        <f aca="false">A69-0.01</f>
        <v>14.41</v>
      </c>
      <c r="B70" s="0" t="n">
        <v>34</v>
      </c>
      <c r="C70" s="0" t="n">
        <f aca="false">A70*B70</f>
        <v>489.940000000001</v>
      </c>
      <c r="D70" s="0" t="n">
        <f aca="false">B70/B$88</f>
        <v>0.00115070903983484</v>
      </c>
      <c r="F70" s="0" t="n">
        <f aca="false">A70-14.86</f>
        <v>-0.449999999999985</v>
      </c>
    </row>
    <row r="71" customFormat="false" ht="14.25" hidden="false" customHeight="false" outlineLevel="0" collapsed="false">
      <c r="A71" s="0" t="n">
        <f aca="false">A70-0.01</f>
        <v>14.4</v>
      </c>
      <c r="B71" s="0" t="n">
        <v>302</v>
      </c>
      <c r="C71" s="0" t="n">
        <f aca="false">A71*B71</f>
        <v>4348.80000000001</v>
      </c>
      <c r="D71" s="0" t="n">
        <f aca="false">B71/B$88</f>
        <v>0.0102210038244153</v>
      </c>
      <c r="F71" s="0" t="n">
        <f aca="false">A71-14.86</f>
        <v>-0.459999999999985</v>
      </c>
    </row>
    <row r="72" customFormat="false" ht="14.25" hidden="false" customHeight="false" outlineLevel="0" collapsed="false">
      <c r="A72" s="0" t="n">
        <f aca="false">A71-0.01</f>
        <v>14.39</v>
      </c>
      <c r="B72" s="0" t="n">
        <v>16</v>
      </c>
      <c r="C72" s="0" t="n">
        <f aca="false">A72*B72</f>
        <v>230.24</v>
      </c>
      <c r="D72" s="0" t="n">
        <f aca="false">B72/B$88</f>
        <v>0.000541510136392866</v>
      </c>
      <c r="F72" s="0" t="n">
        <f aca="false">A72-14.86</f>
        <v>-0.469999999999985</v>
      </c>
    </row>
    <row r="73" customFormat="false" ht="14.25" hidden="false" customHeight="false" outlineLevel="0" collapsed="false">
      <c r="A73" s="0" t="n">
        <f aca="false">A72-0.01</f>
        <v>14.38</v>
      </c>
      <c r="B73" s="0" t="n">
        <v>0</v>
      </c>
      <c r="C73" s="0" t="n">
        <f aca="false">A73*B73</f>
        <v>0</v>
      </c>
      <c r="D73" s="0" t="n">
        <f aca="false">B73/B$88</f>
        <v>0</v>
      </c>
      <c r="F73" s="0" t="n">
        <f aca="false">A73-14.86</f>
        <v>-0.479999999999984</v>
      </c>
    </row>
    <row r="74" customFormat="false" ht="14.25" hidden="false" customHeight="false" outlineLevel="0" collapsed="false">
      <c r="A74" s="0" t="n">
        <f aca="false">A73-0.01</f>
        <v>14.37</v>
      </c>
      <c r="B74" s="0" t="n">
        <v>0</v>
      </c>
      <c r="C74" s="0" t="n">
        <f aca="false">A74*B74</f>
        <v>0</v>
      </c>
      <c r="D74" s="0" t="n">
        <f aca="false">B74/B$88</f>
        <v>0</v>
      </c>
      <c r="F74" s="0" t="n">
        <f aca="false">A74-14.86</f>
        <v>-0.489999999999984</v>
      </c>
    </row>
    <row r="75" customFormat="false" ht="14.25" hidden="false" customHeight="false" outlineLevel="0" collapsed="false">
      <c r="A75" s="0" t="n">
        <f aca="false">A74-0.01</f>
        <v>14.36</v>
      </c>
      <c r="B75" s="0" t="n">
        <v>227</v>
      </c>
      <c r="C75" s="0" t="n">
        <f aca="false">A75*B75</f>
        <v>3259.72</v>
      </c>
      <c r="D75" s="0" t="n">
        <f aca="false">B75/B$88</f>
        <v>0.00768267506007378</v>
      </c>
      <c r="F75" s="0" t="n">
        <f aca="false">A75-14.86</f>
        <v>-0.499999999999984</v>
      </c>
    </row>
    <row r="76" customFormat="false" ht="14.25" hidden="false" customHeight="false" outlineLevel="0" collapsed="false">
      <c r="A76" s="0" t="n">
        <f aca="false">A75-0.01</f>
        <v>14.35</v>
      </c>
      <c r="B76" s="0" t="n">
        <v>121</v>
      </c>
      <c r="C76" s="0" t="n">
        <f aca="false">A76*B76</f>
        <v>1736.35</v>
      </c>
      <c r="D76" s="0" t="n">
        <f aca="false">B76/B$88</f>
        <v>0.00409517040647105</v>
      </c>
      <c r="F76" s="0" t="n">
        <f aca="false">A76-14.86</f>
        <v>-0.509999999999984</v>
      </c>
    </row>
    <row r="77" customFormat="false" ht="14.25" hidden="false" customHeight="false" outlineLevel="0" collapsed="false">
      <c r="A77" s="0" t="n">
        <f aca="false">A76-0.01</f>
        <v>14.34</v>
      </c>
      <c r="B77" s="0" t="n">
        <v>80</v>
      </c>
      <c r="C77" s="0" t="n">
        <f aca="false">A77*B77</f>
        <v>1147.2</v>
      </c>
      <c r="D77" s="0" t="n">
        <f aca="false">B77/B$88</f>
        <v>0.00270755068196433</v>
      </c>
      <c r="F77" s="0" t="n">
        <f aca="false">A77-14.86</f>
        <v>-0.519999999999984</v>
      </c>
    </row>
    <row r="78" customFormat="false" ht="14.25" hidden="false" customHeight="false" outlineLevel="0" collapsed="false">
      <c r="A78" s="0" t="n">
        <f aca="false">A77-0.01</f>
        <v>14.33</v>
      </c>
      <c r="B78" s="0" t="n">
        <v>0</v>
      </c>
      <c r="C78" s="0" t="n">
        <f aca="false">A78*B78</f>
        <v>0</v>
      </c>
      <c r="D78" s="0" t="n">
        <f aca="false">B78/B$88</f>
        <v>0</v>
      </c>
      <c r="F78" s="0" t="n">
        <f aca="false">A78-14.86</f>
        <v>-0.529999999999983</v>
      </c>
    </row>
    <row r="79" customFormat="false" ht="14.25" hidden="false" customHeight="false" outlineLevel="0" collapsed="false">
      <c r="A79" s="0" t="n">
        <f aca="false">A78-0.01</f>
        <v>14.32</v>
      </c>
      <c r="B79" s="0" t="n">
        <v>135</v>
      </c>
      <c r="C79" s="0" t="n">
        <f aca="false">A79*B79</f>
        <v>1933.2</v>
      </c>
      <c r="D79" s="0" t="n">
        <f aca="false">B79/B$88</f>
        <v>0.0045689917758148</v>
      </c>
      <c r="F79" s="0" t="n">
        <f aca="false">A79-14.86</f>
        <v>-0.539999999999983</v>
      </c>
    </row>
    <row r="80" customFormat="false" ht="14.25" hidden="false" customHeight="false" outlineLevel="0" collapsed="false">
      <c r="A80" s="0" t="n">
        <f aca="false">A79-0.01</f>
        <v>14.31</v>
      </c>
      <c r="B80" s="0" t="n">
        <v>127</v>
      </c>
      <c r="C80" s="0" t="n">
        <f aca="false">A80*B80</f>
        <v>1817.37</v>
      </c>
      <c r="D80" s="0" t="n">
        <f aca="false">B80/B$88</f>
        <v>0.00429823670761837</v>
      </c>
      <c r="F80" s="0" t="n">
        <f aca="false">A80-14.86</f>
        <v>-0.549999999999983</v>
      </c>
    </row>
    <row r="81" customFormat="false" ht="14.25" hidden="false" customHeight="false" outlineLevel="0" collapsed="false">
      <c r="A81" s="0" t="n">
        <f aca="false">A80-0.01</f>
        <v>14.3</v>
      </c>
      <c r="B81" s="0" t="n">
        <v>909</v>
      </c>
      <c r="C81" s="0" t="n">
        <f aca="false">A81*B81</f>
        <v>12998.7</v>
      </c>
      <c r="D81" s="0" t="n">
        <f aca="false">B81/B$88</f>
        <v>0.0307645446238197</v>
      </c>
      <c r="F81" s="0" t="n">
        <f aca="false">A81-14.86</f>
        <v>-0.559999999999983</v>
      </c>
    </row>
    <row r="82" customFormat="false" ht="14.25" hidden="false" customHeight="false" outlineLevel="0" collapsed="false">
      <c r="A82" s="0" t="n">
        <f aca="false">A81-0.01</f>
        <v>14.29</v>
      </c>
      <c r="B82" s="0" t="n">
        <v>188</v>
      </c>
      <c r="C82" s="0" t="n">
        <f aca="false">A82*B82</f>
        <v>2686.52</v>
      </c>
      <c r="D82" s="0" t="n">
        <f aca="false">B82/B$88</f>
        <v>0.00636274410261617</v>
      </c>
      <c r="F82" s="0" t="n">
        <f aca="false">A82-14.86</f>
        <v>-0.569999999999983</v>
      </c>
    </row>
    <row r="83" customFormat="false" ht="14.25" hidden="false" customHeight="false" outlineLevel="0" collapsed="false">
      <c r="A83" s="0" t="n">
        <f aca="false">A82-0.01</f>
        <v>14.28</v>
      </c>
      <c r="B83" s="0" t="n">
        <v>369</v>
      </c>
      <c r="C83" s="0" t="n">
        <f aca="false">A83*B83</f>
        <v>5269.32000000001</v>
      </c>
      <c r="D83" s="0" t="n">
        <f aca="false">B83/B$88</f>
        <v>0.0124885775205605</v>
      </c>
      <c r="F83" s="0" t="n">
        <f aca="false">A83-14.86</f>
        <v>-0.579999999999982</v>
      </c>
    </row>
    <row r="84" customFormat="false" ht="14.25" hidden="false" customHeight="false" outlineLevel="0" collapsed="false">
      <c r="A84" s="0" t="n">
        <f aca="false">A83-0.01</f>
        <v>14.27</v>
      </c>
      <c r="B84" s="0" t="n">
        <v>152</v>
      </c>
      <c r="C84" s="0" t="n">
        <f aca="false">A84*B84</f>
        <v>2169.04</v>
      </c>
      <c r="D84" s="0" t="n">
        <f aca="false">B84/B$88</f>
        <v>0.00514434629573222</v>
      </c>
      <c r="F84" s="0" t="n">
        <f aca="false">A84-14.86</f>
        <v>-0.589999999999982</v>
      </c>
    </row>
    <row r="85" customFormat="false" ht="14.25" hidden="false" customHeight="false" outlineLevel="0" collapsed="false">
      <c r="A85" s="0" t="n">
        <f aca="false">A84-0.01</f>
        <v>14.26</v>
      </c>
      <c r="B85" s="0" t="n">
        <v>263</v>
      </c>
      <c r="C85" s="0" t="n">
        <f aca="false">A85*B85</f>
        <v>3750.38</v>
      </c>
      <c r="D85" s="0" t="n">
        <f aca="false">B85/B$88</f>
        <v>0.00890107286695773</v>
      </c>
      <c r="F85" s="0" t="n">
        <f aca="false">A85-14.86</f>
        <v>-0.599999999999982</v>
      </c>
    </row>
    <row r="86" customFormat="false" ht="14.25" hidden="false" customHeight="false" outlineLevel="0" collapsed="false">
      <c r="A86" s="0" t="n">
        <f aca="false">A85-0.01</f>
        <v>14.25</v>
      </c>
      <c r="B86" s="0" t="n">
        <v>468</v>
      </c>
      <c r="C86" s="0" t="n">
        <f aca="false">A86*B86</f>
        <v>6669.00000000001</v>
      </c>
      <c r="D86" s="0" t="n">
        <f aca="false">B86/B$88</f>
        <v>0.0158391714894913</v>
      </c>
      <c r="F86" s="0" t="n">
        <f aca="false">A86-14.86</f>
        <v>-0.609999999999982</v>
      </c>
    </row>
    <row r="87" customFormat="false" ht="14.25" hidden="false" customHeight="false" outlineLevel="0" collapsed="false">
      <c r="A87" s="0" t="n">
        <f aca="false">A86-0.01</f>
        <v>14.24</v>
      </c>
      <c r="B87" s="0" t="n">
        <v>112</v>
      </c>
      <c r="C87" s="0" t="n">
        <f aca="false">A87*B87</f>
        <v>1594.88</v>
      </c>
      <c r="D87" s="0" t="n">
        <f aca="false">B87/B$88</f>
        <v>0.00379057095475006</v>
      </c>
      <c r="F87" s="0" t="n">
        <f aca="false">A87-14.86</f>
        <v>-0.619999999999982</v>
      </c>
    </row>
    <row r="88" customFormat="false" ht="14.25" hidden="false" customHeight="false" outlineLevel="0" collapsed="false">
      <c r="B88" s="0" t="n">
        <f aca="false">SUM(B1:B87)</f>
        <v>29547</v>
      </c>
      <c r="C88" s="0" t="n">
        <f aca="false">SUM(C1:C87)/B88</f>
        <v>14.8631674958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6:38:25Z</dcterms:created>
  <dc:creator>shileilei</dc:creator>
  <dc:description/>
  <dc:language>en-US</dc:language>
  <cp:lastModifiedBy>shileilei</cp:lastModifiedBy>
  <dcterms:modified xsi:type="dcterms:W3CDTF">1993-07-09T06:44:55Z</dcterms:modified>
  <cp:revision>0</cp:revision>
  <dc:subject/>
  <dc:title/>
</cp:coreProperties>
</file>