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7" activeCellId="0" sqref="E3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7</v>
      </c>
      <c r="B1" s="0" t="n">
        <v>200</v>
      </c>
      <c r="C1" s="0" t="n">
        <f aca="false">A1*B1</f>
        <v>2940</v>
      </c>
      <c r="D1" s="0" t="n">
        <f aca="false">B1/B$42</f>
        <v>0.0206164312957427</v>
      </c>
      <c r="F1" s="0" t="n">
        <f aca="false">A1-14.49</f>
        <v>0.209999999999999</v>
      </c>
    </row>
    <row r="2" customFormat="false" ht="14.25" hidden="false" customHeight="false" outlineLevel="0" collapsed="false">
      <c r="A2" s="0" t="n">
        <f aca="false">A1-0.01</f>
        <v>14.69</v>
      </c>
      <c r="B2" s="0" t="n">
        <v>180</v>
      </c>
      <c r="C2" s="0" t="n">
        <f aca="false">A2*B2</f>
        <v>2644.2</v>
      </c>
      <c r="D2" s="0" t="n">
        <f aca="false">B2/B$42</f>
        <v>0.0185547881661684</v>
      </c>
      <c r="F2" s="0" t="n">
        <f aca="false">A2-14.49</f>
        <v>0.199999999999999</v>
      </c>
    </row>
    <row r="3" customFormat="false" ht="14.25" hidden="false" customHeight="false" outlineLevel="0" collapsed="false">
      <c r="A3" s="0" t="n">
        <f aca="false">A2-0.01</f>
        <v>14.68</v>
      </c>
      <c r="B3" s="0" t="n">
        <v>0</v>
      </c>
      <c r="C3" s="0" t="n">
        <f aca="false">A3*B3</f>
        <v>0</v>
      </c>
      <c r="D3" s="0" t="n">
        <f aca="false">B3/B$42</f>
        <v>0</v>
      </c>
      <c r="F3" s="0" t="n">
        <f aca="false">A3-14.49</f>
        <v>0.19</v>
      </c>
    </row>
    <row r="4" customFormat="false" ht="14.25" hidden="false" customHeight="false" outlineLevel="0" collapsed="false">
      <c r="A4" s="0" t="n">
        <f aca="false">A3-0.01</f>
        <v>14.67</v>
      </c>
      <c r="B4" s="0" t="n">
        <v>0</v>
      </c>
      <c r="C4" s="0" t="n">
        <f aca="false">A4*B4</f>
        <v>0</v>
      </c>
      <c r="D4" s="0" t="n">
        <f aca="false">B4/B$42</f>
        <v>0</v>
      </c>
      <c r="F4" s="0" t="n">
        <f aca="false">A4-14.49</f>
        <v>0.18</v>
      </c>
    </row>
    <row r="5" customFormat="false" ht="14.25" hidden="false" customHeight="false" outlineLevel="0" collapsed="false">
      <c r="A5" s="0" t="n">
        <f aca="false">A4-0.01</f>
        <v>14.66</v>
      </c>
      <c r="B5" s="0" t="n">
        <v>217</v>
      </c>
      <c r="C5" s="0" t="n">
        <f aca="false">A5*B5</f>
        <v>3181.22</v>
      </c>
      <c r="D5" s="0" t="n">
        <f aca="false">B5/B$42</f>
        <v>0.0223688279558808</v>
      </c>
      <c r="F5" s="0" t="n">
        <f aca="false">A5-14.49</f>
        <v>0.17</v>
      </c>
    </row>
    <row r="6" customFormat="false" ht="14.25" hidden="false" customHeight="false" outlineLevel="0" collapsed="false">
      <c r="A6" s="0" t="n">
        <f aca="false">A5-0.01</f>
        <v>14.65</v>
      </c>
      <c r="B6" s="0" t="n">
        <v>13</v>
      </c>
      <c r="C6" s="0" t="n">
        <f aca="false">A6*B6</f>
        <v>190.45</v>
      </c>
      <c r="D6" s="0" t="n">
        <f aca="false">B6/B$42</f>
        <v>0.00134006803422328</v>
      </c>
      <c r="F6" s="0" t="n">
        <f aca="false">A6-14.49</f>
        <v>0.16</v>
      </c>
    </row>
    <row r="7" customFormat="false" ht="14.25" hidden="false" customHeight="false" outlineLevel="0" collapsed="false">
      <c r="A7" s="0" t="n">
        <f aca="false">A6-0.01</f>
        <v>14.64</v>
      </c>
      <c r="B7" s="0" t="n">
        <v>230</v>
      </c>
      <c r="C7" s="0" t="n">
        <f aca="false">A7*B7</f>
        <v>3367.2</v>
      </c>
      <c r="D7" s="0" t="n">
        <f aca="false">B7/B$42</f>
        <v>0.0237088959901041</v>
      </c>
      <c r="F7" s="0" t="n">
        <f aca="false">A7-14.49</f>
        <v>0.15</v>
      </c>
    </row>
    <row r="8" customFormat="false" ht="14.25" hidden="false" customHeight="false" outlineLevel="0" collapsed="false">
      <c r="A8" s="0" t="n">
        <f aca="false">A7-0.01</f>
        <v>14.63</v>
      </c>
      <c r="B8" s="0" t="n">
        <v>185</v>
      </c>
      <c r="C8" s="0" t="n">
        <f aca="false">A8*B8</f>
        <v>2706.55</v>
      </c>
      <c r="D8" s="0" t="n">
        <f aca="false">B8/B$42</f>
        <v>0.019070198948562</v>
      </c>
      <c r="F8" s="0" t="n">
        <f aca="false">A8-14.49</f>
        <v>0.140000000000001</v>
      </c>
    </row>
    <row r="9" customFormat="false" ht="14.25" hidden="false" customHeight="false" outlineLevel="0" collapsed="false">
      <c r="A9" s="0" t="n">
        <f aca="false">A8-0.01</f>
        <v>14.62</v>
      </c>
      <c r="B9" s="0" t="n">
        <v>95</v>
      </c>
      <c r="C9" s="0" t="n">
        <f aca="false">A9*B9</f>
        <v>1388.9</v>
      </c>
      <c r="D9" s="0" t="n">
        <f aca="false">B9/B$42</f>
        <v>0.00979280486547779</v>
      </c>
      <c r="F9" s="0" t="n">
        <f aca="false">A9-14.49</f>
        <v>0.130000000000001</v>
      </c>
    </row>
    <row r="10" customFormat="false" ht="14.25" hidden="false" customHeight="false" outlineLevel="0" collapsed="false">
      <c r="A10" s="0" t="n">
        <f aca="false">A9-0.01</f>
        <v>14.61</v>
      </c>
      <c r="B10" s="0" t="n">
        <v>0</v>
      </c>
      <c r="C10" s="0" t="n">
        <f aca="false">A10*B10</f>
        <v>0</v>
      </c>
      <c r="D10" s="0" t="n">
        <f aca="false">B10/B$42</f>
        <v>0</v>
      </c>
      <c r="F10" s="0" t="n">
        <f aca="false">A10-14.49</f>
        <v>0.120000000000001</v>
      </c>
    </row>
    <row r="11" customFormat="false" ht="14.25" hidden="false" customHeight="false" outlineLevel="0" collapsed="false">
      <c r="A11" s="0" t="n">
        <f aca="false">A10-0.01</f>
        <v>14.6</v>
      </c>
      <c r="B11" s="0" t="n">
        <v>1078</v>
      </c>
      <c r="C11" s="0" t="n">
        <f aca="false">A11*B11</f>
        <v>15738.8</v>
      </c>
      <c r="D11" s="0" t="n">
        <f aca="false">B11/B$42</f>
        <v>0.111122564684053</v>
      </c>
      <c r="F11" s="0" t="n">
        <f aca="false">A11-14.49</f>
        <v>0.110000000000001</v>
      </c>
    </row>
    <row r="12" customFormat="false" ht="14.25" hidden="false" customHeight="false" outlineLevel="0" collapsed="false">
      <c r="A12" s="0" t="n">
        <f aca="false">A11-0.01</f>
        <v>14.59</v>
      </c>
      <c r="B12" s="0" t="n">
        <v>10</v>
      </c>
      <c r="C12" s="0" t="n">
        <f aca="false">A12*B12</f>
        <v>145.9</v>
      </c>
      <c r="D12" s="0" t="n">
        <f aca="false">B12/B$42</f>
        <v>0.00103082156478714</v>
      </c>
      <c r="F12" s="0" t="n">
        <f aca="false">A12-14.49</f>
        <v>0.100000000000001</v>
      </c>
    </row>
    <row r="13" customFormat="false" ht="14.25" hidden="false" customHeight="false" outlineLevel="0" collapsed="false">
      <c r="A13" s="0" t="n">
        <f aca="false">A12-0.01</f>
        <v>14.58</v>
      </c>
      <c r="B13" s="0" t="n">
        <v>228</v>
      </c>
      <c r="C13" s="0" t="n">
        <f aca="false">A13*B13</f>
        <v>3324.24</v>
      </c>
      <c r="D13" s="0" t="n">
        <f aca="false">B13/B$42</f>
        <v>0.0235027316771467</v>
      </c>
      <c r="F13" s="0" t="n">
        <f aca="false">A13-14.49</f>
        <v>0.0900000000000016</v>
      </c>
    </row>
    <row r="14" customFormat="false" ht="14.25" hidden="false" customHeight="false" outlineLevel="0" collapsed="false">
      <c r="A14" s="0" t="n">
        <f aca="false">A13-0.01</f>
        <v>14.57</v>
      </c>
      <c r="B14" s="0" t="n">
        <v>456</v>
      </c>
      <c r="C14" s="0" t="n">
        <f aca="false">A14*B14</f>
        <v>6643.92</v>
      </c>
      <c r="D14" s="0" t="n">
        <f aca="false">B14/B$42</f>
        <v>0.0470054633542934</v>
      </c>
      <c r="F14" s="0" t="n">
        <f aca="false">A14-14.49</f>
        <v>0.0800000000000019</v>
      </c>
    </row>
    <row r="15" customFormat="false" ht="14.25" hidden="false" customHeight="false" outlineLevel="0" collapsed="false">
      <c r="A15" s="0" t="n">
        <f aca="false">A14-0.01</f>
        <v>14.56</v>
      </c>
      <c r="B15" s="0" t="n">
        <v>110</v>
      </c>
      <c r="C15" s="0" t="n">
        <f aca="false">A15*B15</f>
        <v>1601.6</v>
      </c>
      <c r="D15" s="0" t="n">
        <f aca="false">B15/B$42</f>
        <v>0.0113390372126585</v>
      </c>
      <c r="F15" s="0" t="n">
        <f aca="false">A15-14.49</f>
        <v>0.0700000000000021</v>
      </c>
    </row>
    <row r="16" customFormat="false" ht="14.25" hidden="false" customHeight="false" outlineLevel="0" collapsed="false">
      <c r="A16" s="0" t="n">
        <f aca="false">A15-0.01</f>
        <v>14.55</v>
      </c>
      <c r="B16" s="0" t="n">
        <v>489</v>
      </c>
      <c r="C16" s="0" t="n">
        <f aca="false">A16*B16</f>
        <v>7114.95</v>
      </c>
      <c r="D16" s="0" t="n">
        <f aca="false">B16/B$42</f>
        <v>0.0504071745180909</v>
      </c>
      <c r="F16" s="0" t="n">
        <f aca="false">A16-14.49</f>
        <v>0.0600000000000023</v>
      </c>
    </row>
    <row r="17" customFormat="false" ht="14.25" hidden="false" customHeight="false" outlineLevel="0" collapsed="false">
      <c r="A17" s="0" t="n">
        <f aca="false">A16-0.01</f>
        <v>14.54</v>
      </c>
      <c r="B17" s="0" t="n">
        <v>479</v>
      </c>
      <c r="C17" s="0" t="n">
        <f aca="false">A17*B17</f>
        <v>6964.66</v>
      </c>
      <c r="D17" s="0" t="n">
        <f aca="false">B17/B$42</f>
        <v>0.0493763529533038</v>
      </c>
      <c r="F17" s="0" t="n">
        <f aca="false">A17-14.49</f>
        <v>0.0500000000000025</v>
      </c>
    </row>
    <row r="18" customFormat="false" ht="14.25" hidden="false" customHeight="false" outlineLevel="0" collapsed="false">
      <c r="A18" s="0" t="n">
        <f aca="false">A17-0.01</f>
        <v>14.53</v>
      </c>
      <c r="B18" s="0" t="n">
        <v>112</v>
      </c>
      <c r="C18" s="0" t="n">
        <f aca="false">A18*B18</f>
        <v>1627.36</v>
      </c>
      <c r="D18" s="0" t="n">
        <f aca="false">B18/B$42</f>
        <v>0.0115452015256159</v>
      </c>
      <c r="F18" s="0" t="n">
        <f aca="false">A18-14.49</f>
        <v>0.0400000000000027</v>
      </c>
    </row>
    <row r="19" customFormat="false" ht="14.25" hidden="false" customHeight="false" outlineLevel="0" collapsed="false">
      <c r="A19" s="0" t="n">
        <f aca="false">A18-0.01</f>
        <v>14.52</v>
      </c>
      <c r="B19" s="0" t="n">
        <v>218</v>
      </c>
      <c r="C19" s="0" t="n">
        <f aca="false">A19*B19</f>
        <v>3165.36</v>
      </c>
      <c r="D19" s="0" t="n">
        <f aca="false">B19/B$42</f>
        <v>0.0224719101123596</v>
      </c>
      <c r="F19" s="0" t="n">
        <f aca="false">A19-14.49</f>
        <v>0.0300000000000029</v>
      </c>
    </row>
    <row r="20" customFormat="false" ht="14.25" hidden="false" customHeight="false" outlineLevel="0" collapsed="false">
      <c r="A20" s="0" t="n">
        <f aca="false">A19-0.01</f>
        <v>14.51</v>
      </c>
      <c r="B20" s="0" t="n">
        <v>0</v>
      </c>
      <c r="C20" s="0" t="n">
        <f aca="false">A20*B20</f>
        <v>0</v>
      </c>
      <c r="D20" s="0" t="n">
        <f aca="false">B20/B$42</f>
        <v>0</v>
      </c>
      <c r="F20" s="0" t="n">
        <f aca="false">A20-14.49</f>
        <v>0.0200000000000031</v>
      </c>
    </row>
    <row r="21" customFormat="false" ht="14.25" hidden="false" customHeight="false" outlineLevel="0" collapsed="false">
      <c r="A21" s="0" t="n">
        <f aca="false">A20-0.01</f>
        <v>14.5</v>
      </c>
      <c r="B21" s="0" t="n">
        <v>588</v>
      </c>
      <c r="C21" s="0" t="n">
        <f aca="false">A21*B21</f>
        <v>8526</v>
      </c>
      <c r="D21" s="0" t="n">
        <f aca="false">B21/B$42</f>
        <v>0.0606123080094836</v>
      </c>
      <c r="F21" s="0" t="n">
        <f aca="false">A21-14.49</f>
        <v>0.0100000000000033</v>
      </c>
    </row>
    <row r="22" customFormat="false" ht="14.25" hidden="false" customHeight="false" outlineLevel="0" collapsed="false">
      <c r="A22" s="0" t="n">
        <f aca="false">A21-0.01</f>
        <v>14.49</v>
      </c>
      <c r="B22" s="0" t="n">
        <v>422</v>
      </c>
      <c r="C22" s="0" t="n">
        <f aca="false">A22*B22</f>
        <v>6114.78</v>
      </c>
      <c r="D22" s="0" t="n">
        <f aca="false">B22/B$42</f>
        <v>0.0435006700340171</v>
      </c>
      <c r="F22" s="0" t="n">
        <f aca="false">A22-14.49</f>
        <v>0</v>
      </c>
    </row>
    <row r="23" customFormat="false" ht="14.25" hidden="false" customHeight="false" outlineLevel="0" collapsed="false">
      <c r="A23" s="0" t="n">
        <f aca="false">A22-0.01</f>
        <v>14.48</v>
      </c>
      <c r="B23" s="0" t="n">
        <v>270</v>
      </c>
      <c r="C23" s="0" t="n">
        <f aca="false">A23*B23</f>
        <v>3909.6</v>
      </c>
      <c r="D23" s="0" t="n">
        <f aca="false">B23/B$42</f>
        <v>0.0278321822492527</v>
      </c>
      <c r="F23" s="0" t="n">
        <f aca="false">A23-14.49</f>
        <v>-0.00999999999999623</v>
      </c>
    </row>
    <row r="24" customFormat="false" ht="14.25" hidden="false" customHeight="false" outlineLevel="0" collapsed="false">
      <c r="A24" s="0" t="n">
        <f aca="false">A23-0.01</f>
        <v>14.47</v>
      </c>
      <c r="B24" s="0" t="n">
        <v>0</v>
      </c>
      <c r="C24" s="0" t="n">
        <f aca="false">A24*B24</f>
        <v>0</v>
      </c>
      <c r="D24" s="0" t="n">
        <f aca="false">B24/B$42</f>
        <v>0</v>
      </c>
      <c r="F24" s="0" t="n">
        <f aca="false">A24-14.49</f>
        <v>-0.019999999999996</v>
      </c>
    </row>
    <row r="25" customFormat="false" ht="14.25" hidden="false" customHeight="false" outlineLevel="0" collapsed="false">
      <c r="A25" s="0" t="n">
        <f aca="false">A24-0.01</f>
        <v>14.46</v>
      </c>
      <c r="B25" s="0" t="n">
        <v>80</v>
      </c>
      <c r="C25" s="0" t="n">
        <f aca="false">A25*B25</f>
        <v>1156.8</v>
      </c>
      <c r="D25" s="0" t="n">
        <f aca="false">B25/B$42</f>
        <v>0.00824657251829708</v>
      </c>
      <c r="F25" s="0" t="n">
        <f aca="false">A25-14.49</f>
        <v>-0.0299999999999958</v>
      </c>
    </row>
    <row r="26" customFormat="false" ht="14.25" hidden="false" customHeight="false" outlineLevel="0" collapsed="false">
      <c r="A26" s="0" t="n">
        <f aca="false">A25-0.01</f>
        <v>14.45</v>
      </c>
      <c r="B26" s="0" t="n">
        <v>555</v>
      </c>
      <c r="C26" s="0" t="n">
        <f aca="false">A26*B26</f>
        <v>8019.75</v>
      </c>
      <c r="D26" s="0" t="n">
        <f aca="false">B26/B$42</f>
        <v>0.057210596845686</v>
      </c>
      <c r="F26" s="0" t="n">
        <f aca="false">A26-14.49</f>
        <v>-0.0399999999999956</v>
      </c>
    </row>
    <row r="27" customFormat="false" ht="14.25" hidden="false" customHeight="false" outlineLevel="0" collapsed="false">
      <c r="A27" s="0" t="n">
        <f aca="false">A26-0.01</f>
        <v>14.44</v>
      </c>
      <c r="B27" s="0" t="n">
        <v>199</v>
      </c>
      <c r="C27" s="0" t="n">
        <f aca="false">A27*B27</f>
        <v>2873.56</v>
      </c>
      <c r="D27" s="0" t="n">
        <f aca="false">B27/B$42</f>
        <v>0.020513349139264</v>
      </c>
      <c r="F27" s="0" t="n">
        <f aca="false">A27-14.49</f>
        <v>-0.0499999999999954</v>
      </c>
    </row>
    <row r="28" customFormat="false" ht="14.25" hidden="false" customHeight="false" outlineLevel="0" collapsed="false">
      <c r="A28" s="0" t="n">
        <f aca="false">A27-0.01</f>
        <v>14.43</v>
      </c>
      <c r="B28" s="0" t="n">
        <v>460</v>
      </c>
      <c r="C28" s="0" t="n">
        <f aca="false">A28*B28</f>
        <v>6637.8</v>
      </c>
      <c r="D28" s="0" t="n">
        <f aca="false">B28/B$42</f>
        <v>0.0474177919802082</v>
      </c>
      <c r="F28" s="0" t="n">
        <f aca="false">A28-14.49</f>
        <v>-0.0599999999999952</v>
      </c>
    </row>
    <row r="29" customFormat="false" ht="14.25" hidden="false" customHeight="false" outlineLevel="0" collapsed="false">
      <c r="A29" s="0" t="n">
        <f aca="false">A28-0.01</f>
        <v>14.42</v>
      </c>
      <c r="B29" s="0" t="n">
        <v>266</v>
      </c>
      <c r="C29" s="0" t="n">
        <f aca="false">A29*B29</f>
        <v>3835.72</v>
      </c>
      <c r="D29" s="0" t="n">
        <f aca="false">B29/B$42</f>
        <v>0.0274198536233378</v>
      </c>
      <c r="F29" s="0" t="n">
        <f aca="false">A29-14.49</f>
        <v>-0.069999999999995</v>
      </c>
    </row>
    <row r="30" customFormat="false" ht="14.25" hidden="false" customHeight="false" outlineLevel="0" collapsed="false">
      <c r="A30" s="0" t="n">
        <f aca="false">A29-0.01</f>
        <v>14.41</v>
      </c>
      <c r="B30" s="0" t="n">
        <v>84</v>
      </c>
      <c r="C30" s="0" t="n">
        <f aca="false">A30*B30</f>
        <v>1210.44</v>
      </c>
      <c r="D30" s="0" t="n">
        <f aca="false">B30/B$42</f>
        <v>0.00865890114421194</v>
      </c>
      <c r="F30" s="0" t="n">
        <f aca="false">A30-14.49</f>
        <v>-0.0799999999999947</v>
      </c>
    </row>
    <row r="31" customFormat="false" ht="14.25" hidden="false" customHeight="false" outlineLevel="0" collapsed="false">
      <c r="A31" s="0" t="n">
        <f aca="false">A30-0.01</f>
        <v>14.4</v>
      </c>
      <c r="B31" s="0" t="n">
        <v>466</v>
      </c>
      <c r="C31" s="0" t="n">
        <f aca="false">A31*B31</f>
        <v>6710.4</v>
      </c>
      <c r="D31" s="0" t="n">
        <f aca="false">B31/B$42</f>
        <v>0.0480362849190805</v>
      </c>
      <c r="F31" s="0" t="n">
        <f aca="false">A31-14.49</f>
        <v>-0.0899999999999945</v>
      </c>
    </row>
    <row r="32" customFormat="false" ht="14.25" hidden="false" customHeight="false" outlineLevel="0" collapsed="false">
      <c r="A32" s="0" t="n">
        <f aca="false">A31-0.01</f>
        <v>14.39</v>
      </c>
      <c r="B32" s="0" t="n">
        <v>305</v>
      </c>
      <c r="C32" s="0" t="n">
        <f aca="false">A32*B32</f>
        <v>4388.95</v>
      </c>
      <c r="D32" s="0" t="n">
        <f aca="false">B32/B$42</f>
        <v>0.0314400577260076</v>
      </c>
      <c r="F32" s="0" t="n">
        <f aca="false">A32-14.49</f>
        <v>-0.0999999999999943</v>
      </c>
    </row>
    <row r="33" customFormat="false" ht="14.25" hidden="false" customHeight="false" outlineLevel="0" collapsed="false">
      <c r="A33" s="0" t="n">
        <f aca="false">A32-0.01</f>
        <v>14.38</v>
      </c>
      <c r="B33" s="0" t="n">
        <v>0</v>
      </c>
      <c r="C33" s="0" t="n">
        <f aca="false">A33*B33</f>
        <v>0</v>
      </c>
      <c r="D33" s="0" t="n">
        <f aca="false">B33/B$42</f>
        <v>0</v>
      </c>
      <c r="F33" s="0" t="n">
        <f aca="false">A33-14.49</f>
        <v>-0.109999999999994</v>
      </c>
    </row>
    <row r="34" customFormat="false" ht="14.25" hidden="false" customHeight="false" outlineLevel="0" collapsed="false">
      <c r="A34" s="0" t="n">
        <f aca="false">A33-0.01</f>
        <v>14.37</v>
      </c>
      <c r="B34" s="0" t="n">
        <v>0</v>
      </c>
      <c r="C34" s="0" t="n">
        <f aca="false">A34*B34</f>
        <v>0</v>
      </c>
      <c r="D34" s="0" t="n">
        <f aca="false">B34/B$42</f>
        <v>0</v>
      </c>
      <c r="F34" s="0" t="n">
        <f aca="false">A34-14.49</f>
        <v>-0.119999999999994</v>
      </c>
    </row>
    <row r="35" customFormat="false" ht="14.25" hidden="false" customHeight="false" outlineLevel="0" collapsed="false">
      <c r="A35" s="0" t="n">
        <f aca="false">A34-0.01</f>
        <v>14.36</v>
      </c>
      <c r="B35" s="0" t="n">
        <v>485</v>
      </c>
      <c r="C35" s="0" t="n">
        <f aca="false">A35*B35</f>
        <v>6964.6</v>
      </c>
      <c r="D35" s="0" t="n">
        <f aca="false">B35/B$42</f>
        <v>0.0499948458921761</v>
      </c>
      <c r="F35" s="0" t="n">
        <f aca="false">A35-14.49</f>
        <v>-0.129999999999994</v>
      </c>
    </row>
    <row r="36" customFormat="false" ht="14.25" hidden="false" customHeight="false" outlineLevel="0" collapsed="false">
      <c r="A36" s="0" t="n">
        <f aca="false">A35-0.01</f>
        <v>14.35</v>
      </c>
      <c r="B36" s="0" t="n">
        <v>295</v>
      </c>
      <c r="C36" s="0" t="n">
        <f aca="false">A36*B36</f>
        <v>4233.25</v>
      </c>
      <c r="D36" s="0" t="n">
        <f aca="false">B36/B$42</f>
        <v>0.0304092361612205</v>
      </c>
      <c r="F36" s="0" t="n">
        <f aca="false">A36-14.49</f>
        <v>-0.139999999999993</v>
      </c>
    </row>
    <row r="37" customFormat="false" ht="14.25" hidden="false" customHeight="false" outlineLevel="0" collapsed="false">
      <c r="A37" s="0" t="n">
        <f aca="false">A36-0.01</f>
        <v>14.34</v>
      </c>
      <c r="B37" s="0" t="n">
        <v>408</v>
      </c>
      <c r="C37" s="0" t="n">
        <f aca="false">A37*B37</f>
        <v>5850.72</v>
      </c>
      <c r="D37" s="0" t="n">
        <f aca="false">B37/B$42</f>
        <v>0.0420575198433151</v>
      </c>
      <c r="F37" s="0" t="n">
        <f aca="false">A37-14.49</f>
        <v>-0.149999999999993</v>
      </c>
    </row>
    <row r="38" customFormat="false" ht="14.25" hidden="false" customHeight="false" outlineLevel="0" collapsed="false">
      <c r="A38" s="0" t="n">
        <f aca="false">A37-0.01</f>
        <v>14.33</v>
      </c>
      <c r="B38" s="0" t="n">
        <v>39</v>
      </c>
      <c r="C38" s="0" t="n">
        <f aca="false">A38*B38</f>
        <v>558.87</v>
      </c>
      <c r="D38" s="0" t="n">
        <f aca="false">B38/B$42</f>
        <v>0.00402020410266983</v>
      </c>
      <c r="F38" s="0" t="n">
        <f aca="false">A38-14.49</f>
        <v>-0.159999999999993</v>
      </c>
    </row>
    <row r="39" customFormat="false" ht="14.25" hidden="false" customHeight="false" outlineLevel="0" collapsed="false">
      <c r="A39" s="0" t="n">
        <f aca="false">A38-0.01</f>
        <v>14.32</v>
      </c>
      <c r="B39" s="0" t="n">
        <v>227</v>
      </c>
      <c r="C39" s="0" t="n">
        <f aca="false">A39*B39</f>
        <v>3250.64</v>
      </c>
      <c r="D39" s="0" t="n">
        <f aca="false">B39/B$42</f>
        <v>0.023399649520668</v>
      </c>
      <c r="F39" s="0" t="n">
        <f aca="false">A39-14.49</f>
        <v>-0.169999999999993</v>
      </c>
    </row>
    <row r="40" customFormat="false" ht="14.25" hidden="false" customHeight="false" outlineLevel="0" collapsed="false">
      <c r="A40" s="0" t="n">
        <f aca="false">A39-0.01</f>
        <v>14.31</v>
      </c>
      <c r="B40" s="0" t="n">
        <v>128</v>
      </c>
      <c r="C40" s="0" t="n">
        <f aca="false">A40*B40</f>
        <v>1831.68</v>
      </c>
      <c r="D40" s="0" t="n">
        <f aca="false">B40/B$42</f>
        <v>0.0131945160292753</v>
      </c>
      <c r="F40" s="0" t="n">
        <f aca="false">A40-14.49</f>
        <v>-0.179999999999993</v>
      </c>
    </row>
    <row r="41" customFormat="false" ht="14.25" hidden="false" customHeight="false" outlineLevel="0" collapsed="false">
      <c r="A41" s="0" t="n">
        <f aca="false">A40-0.01</f>
        <v>14.3</v>
      </c>
      <c r="B41" s="0" t="n">
        <v>124</v>
      </c>
      <c r="C41" s="0" t="n">
        <f aca="false">A41*B41</f>
        <v>1773.2</v>
      </c>
      <c r="D41" s="0" t="n">
        <f aca="false">B41/B$42</f>
        <v>0.0127821874033605</v>
      </c>
      <c r="F41" s="0" t="n">
        <f aca="false">A41-14.49</f>
        <v>-0.189999999999992</v>
      </c>
    </row>
    <row r="42" customFormat="false" ht="14.25" hidden="false" customHeight="false" outlineLevel="0" collapsed="false">
      <c r="B42" s="0" t="n">
        <f aca="false">SUM(B1:B41)</f>
        <v>9701</v>
      </c>
      <c r="C42" s="0" t="n">
        <f aca="false">SUM(C1:C41)/B42</f>
        <v>14.492533759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5:22:45Z</dcterms:created>
  <dc:creator>shileilei</dc:creator>
  <dc:description/>
  <dc:language>en-US</dc:language>
  <cp:lastModifiedBy>shileilei</cp:lastModifiedBy>
  <dcterms:modified xsi:type="dcterms:W3CDTF">1993-06-29T05:26:16Z</dcterms:modified>
  <cp:revision>0</cp:revision>
  <dc:subject/>
  <dc:title/>
</cp:coreProperties>
</file>