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5</v>
      </c>
      <c r="B1" s="0" t="n">
        <v>249</v>
      </c>
      <c r="C1" s="0" t="n">
        <f aca="false">A1*B1</f>
        <v>3610.5</v>
      </c>
      <c r="D1" s="0" t="n">
        <f aca="false">B1/B$54</f>
        <v>0.0506612410986775</v>
      </c>
      <c r="F1" s="0" t="n">
        <f aca="false">A1-14.32</f>
        <v>0.18</v>
      </c>
    </row>
    <row r="2" customFormat="false" ht="14.25" hidden="false" customHeight="false" outlineLevel="0" collapsed="false">
      <c r="A2" s="0" t="n">
        <f aca="false">A1-0.01</f>
        <v>14.49</v>
      </c>
      <c r="B2" s="0" t="n">
        <v>86</v>
      </c>
      <c r="C2" s="0" t="n">
        <f aca="false">A2*B2</f>
        <v>1246.14</v>
      </c>
      <c r="D2" s="0" t="n">
        <f aca="false">B2/B$54</f>
        <v>0.0174974567650051</v>
      </c>
      <c r="F2" s="0" t="n">
        <f aca="false">A2-14.32</f>
        <v>0.17</v>
      </c>
    </row>
    <row r="3" customFormat="false" ht="14.25" hidden="false" customHeight="false" outlineLevel="0" collapsed="false">
      <c r="A3" s="0" t="n">
        <f aca="false">A2-0.01</f>
        <v>14.48</v>
      </c>
      <c r="B3" s="0" t="n">
        <v>52</v>
      </c>
      <c r="C3" s="0" t="n">
        <f aca="false">A3*B3</f>
        <v>752.96</v>
      </c>
      <c r="D3" s="0" t="n">
        <f aca="false">B3/B$54</f>
        <v>0.0105798575788403</v>
      </c>
      <c r="F3" s="0" t="n">
        <f aca="false">A3-14.32</f>
        <v>0.16</v>
      </c>
    </row>
    <row r="4" customFormat="false" ht="14.25" hidden="false" customHeight="false" outlineLevel="0" collapsed="false">
      <c r="A4" s="0" t="n">
        <f aca="false">A3-0.01</f>
        <v>14.47</v>
      </c>
      <c r="B4" s="0" t="n">
        <v>2</v>
      </c>
      <c r="C4" s="0" t="n">
        <f aca="false">A4*B4</f>
        <v>28.94</v>
      </c>
      <c r="D4" s="0" t="n">
        <f aca="false">B4/B$54</f>
        <v>0.000406917599186165</v>
      </c>
      <c r="F4" s="0" t="n">
        <f aca="false">A4-14.32</f>
        <v>0.15</v>
      </c>
    </row>
    <row r="5" customFormat="false" ht="14.25" hidden="false" customHeight="false" outlineLevel="0" collapsed="false">
      <c r="A5" s="0" t="n">
        <f aca="false">A4-0.01</f>
        <v>14.46</v>
      </c>
      <c r="B5" s="0" t="n">
        <v>7</v>
      </c>
      <c r="C5" s="0" t="n">
        <f aca="false">A5*B5</f>
        <v>101.22</v>
      </c>
      <c r="D5" s="0" t="n">
        <f aca="false">B5/B$54</f>
        <v>0.00142421159715158</v>
      </c>
      <c r="F5" s="0" t="n">
        <f aca="false">A5-14.32</f>
        <v>0.140000000000001</v>
      </c>
    </row>
    <row r="6" customFormat="false" ht="14.25" hidden="false" customHeight="false" outlineLevel="0" collapsed="false">
      <c r="A6" s="0" t="n">
        <f aca="false">A5-0.01</f>
        <v>14.45</v>
      </c>
      <c r="B6" s="0" t="n">
        <v>619</v>
      </c>
      <c r="C6" s="0" t="n">
        <f aca="false">A6*B6</f>
        <v>8944.55</v>
      </c>
      <c r="D6" s="0" t="n">
        <f aca="false">B6/B$54</f>
        <v>0.125940996948118</v>
      </c>
      <c r="F6" s="0" t="n">
        <f aca="false">A6-14.32</f>
        <v>0.130000000000001</v>
      </c>
    </row>
    <row r="7" customFormat="false" ht="14.25" hidden="false" customHeight="false" outlineLevel="0" collapsed="false">
      <c r="A7" s="0" t="n">
        <f aca="false">A6-0.01</f>
        <v>14.44</v>
      </c>
      <c r="B7" s="0" t="n">
        <v>111</v>
      </c>
      <c r="C7" s="0" t="n">
        <f aca="false">A7*B7</f>
        <v>1602.84</v>
      </c>
      <c r="D7" s="0" t="n">
        <f aca="false">B7/B$54</f>
        <v>0.0225839267548321</v>
      </c>
      <c r="F7" s="0" t="n">
        <f aca="false">A7-14.32</f>
        <v>0.120000000000001</v>
      </c>
    </row>
    <row r="8" customFormat="false" ht="14.25" hidden="false" customHeight="false" outlineLevel="0" collapsed="false">
      <c r="A8" s="0" t="n">
        <f aca="false">A7-0.01</f>
        <v>14.43</v>
      </c>
      <c r="B8" s="0" t="n">
        <v>94</v>
      </c>
      <c r="C8" s="0" t="n">
        <f aca="false">A8*B8</f>
        <v>1356.42</v>
      </c>
      <c r="D8" s="0" t="n">
        <f aca="false">B8/B$54</f>
        <v>0.0191251271617497</v>
      </c>
      <c r="F8" s="0" t="n">
        <f aca="false">A8-14.32</f>
        <v>0.110000000000001</v>
      </c>
    </row>
    <row r="9" customFormat="false" ht="14.25" hidden="false" customHeight="false" outlineLevel="0" collapsed="false">
      <c r="A9" s="0" t="n">
        <f aca="false">A8-0.01</f>
        <v>14.42</v>
      </c>
      <c r="B9" s="0" t="n">
        <v>188</v>
      </c>
      <c r="C9" s="0" t="n">
        <f aca="false">A9*B9</f>
        <v>2710.96</v>
      </c>
      <c r="D9" s="0" t="n">
        <f aca="false">B9/B$54</f>
        <v>0.0382502543234995</v>
      </c>
      <c r="F9" s="0" t="n">
        <f aca="false">A9-14.32</f>
        <v>0.100000000000001</v>
      </c>
    </row>
    <row r="10" customFormat="false" ht="14.25" hidden="false" customHeight="false" outlineLevel="0" collapsed="false">
      <c r="A10" s="0" t="n">
        <f aca="false">A9-0.01</f>
        <v>14.41</v>
      </c>
      <c r="B10" s="0" t="n">
        <v>232</v>
      </c>
      <c r="C10" s="0" t="n">
        <f aca="false">A10*B10</f>
        <v>3343.12</v>
      </c>
      <c r="D10" s="0" t="n">
        <f aca="false">B10/B$54</f>
        <v>0.0472024415055951</v>
      </c>
      <c r="F10" s="0" t="n">
        <f aca="false">A10-14.32</f>
        <v>0.0900000000000016</v>
      </c>
    </row>
    <row r="11" customFormat="false" ht="14.25" hidden="false" customHeight="false" outlineLevel="0" collapsed="false">
      <c r="A11" s="0" t="n">
        <f aca="false">A10-0.01</f>
        <v>14.4</v>
      </c>
      <c r="B11" s="0" t="n">
        <v>487</v>
      </c>
      <c r="C11" s="0" t="n">
        <f aca="false">A11*B11</f>
        <v>7012.8</v>
      </c>
      <c r="D11" s="0" t="n">
        <f aca="false">B11/B$54</f>
        <v>0.0990844354018311</v>
      </c>
      <c r="F11" s="0" t="n">
        <f aca="false">A11-14.32</f>
        <v>0.0800000000000019</v>
      </c>
    </row>
    <row r="12" customFormat="false" ht="14.25" hidden="false" customHeight="false" outlineLevel="0" collapsed="false">
      <c r="A12" s="0" t="n">
        <f aca="false">A11-0.01</f>
        <v>14.39</v>
      </c>
      <c r="B12" s="0" t="n">
        <v>12</v>
      </c>
      <c r="C12" s="0" t="n">
        <f aca="false">A12*B12</f>
        <v>172.68</v>
      </c>
      <c r="D12" s="0" t="n">
        <f aca="false">B12/B$54</f>
        <v>0.00244150559511699</v>
      </c>
      <c r="F12" s="0" t="n">
        <f aca="false">A12-14.32</f>
        <v>0.0700000000000021</v>
      </c>
    </row>
    <row r="13" customFormat="false" ht="14.25" hidden="false" customHeight="false" outlineLevel="0" collapsed="false">
      <c r="A13" s="0" t="n">
        <f aca="false">A12-0.01</f>
        <v>14.38</v>
      </c>
      <c r="B13" s="0" t="n">
        <v>63</v>
      </c>
      <c r="C13" s="0" t="n">
        <f aca="false">A13*B13</f>
        <v>905.94</v>
      </c>
      <c r="D13" s="0" t="n">
        <f aca="false">B13/B$54</f>
        <v>0.0128179043743642</v>
      </c>
      <c r="F13" s="0" t="n">
        <f aca="false">A13-14.32</f>
        <v>0.0600000000000023</v>
      </c>
    </row>
    <row r="14" customFormat="false" ht="14.25" hidden="false" customHeight="false" outlineLevel="0" collapsed="false">
      <c r="A14" s="0" t="n">
        <f aca="false">A13-0.01</f>
        <v>14.37</v>
      </c>
      <c r="B14" s="0" t="n">
        <v>73</v>
      </c>
      <c r="C14" s="0" t="n">
        <f aca="false">A14*B14</f>
        <v>1049.01</v>
      </c>
      <c r="D14" s="0" t="n">
        <f aca="false">B14/B$54</f>
        <v>0.014852492370295</v>
      </c>
      <c r="F14" s="0" t="n">
        <f aca="false">A14-14.32</f>
        <v>0.0500000000000025</v>
      </c>
    </row>
    <row r="15" customFormat="false" ht="14.25" hidden="false" customHeight="false" outlineLevel="0" collapsed="false">
      <c r="A15" s="0" t="n">
        <f aca="false">A14-0.01</f>
        <v>14.36</v>
      </c>
      <c r="B15" s="0" t="n">
        <v>131</v>
      </c>
      <c r="C15" s="0" t="n">
        <f aca="false">A15*B15</f>
        <v>1881.16</v>
      </c>
      <c r="D15" s="0" t="n">
        <f aca="false">B15/B$54</f>
        <v>0.0266531027466938</v>
      </c>
      <c r="F15" s="0" t="n">
        <f aca="false">A15-14.32</f>
        <v>0.0400000000000027</v>
      </c>
    </row>
    <row r="16" customFormat="false" ht="14.25" hidden="false" customHeight="false" outlineLevel="0" collapsed="false">
      <c r="A16" s="0" t="n">
        <f aca="false">A15-0.01</f>
        <v>14.35</v>
      </c>
      <c r="B16" s="0" t="n">
        <v>315</v>
      </c>
      <c r="C16" s="0" t="n">
        <f aca="false">A16*B16</f>
        <v>4520.25</v>
      </c>
      <c r="D16" s="0" t="n">
        <f aca="false">B16/B$54</f>
        <v>0.064089521871821</v>
      </c>
      <c r="F16" s="0" t="n">
        <f aca="false">A16-14.32</f>
        <v>0.0300000000000029</v>
      </c>
    </row>
    <row r="17" customFormat="false" ht="14.25" hidden="false" customHeight="false" outlineLevel="0" collapsed="false">
      <c r="A17" s="0" t="n">
        <f aca="false">A16-0.01</f>
        <v>14.34</v>
      </c>
      <c r="B17" s="0" t="n">
        <v>0</v>
      </c>
      <c r="C17" s="0" t="n">
        <f aca="false">A17*B17</f>
        <v>0</v>
      </c>
      <c r="D17" s="0" t="n">
        <f aca="false">B17/B$54</f>
        <v>0</v>
      </c>
      <c r="F17" s="0" t="n">
        <f aca="false">A17-14.32</f>
        <v>0.0200000000000031</v>
      </c>
    </row>
    <row r="18" customFormat="false" ht="14.25" hidden="false" customHeight="false" outlineLevel="0" collapsed="false">
      <c r="A18" s="0" t="n">
        <f aca="false">A17-0.01</f>
        <v>14.33</v>
      </c>
      <c r="B18" s="0" t="n">
        <v>40</v>
      </c>
      <c r="C18" s="0" t="n">
        <f aca="false">A18*B18</f>
        <v>573.2</v>
      </c>
      <c r="D18" s="0" t="n">
        <f aca="false">B18/B$54</f>
        <v>0.0081383519837233</v>
      </c>
      <c r="F18" s="0" t="n">
        <f aca="false">A18-14.32</f>
        <v>0.0100000000000033</v>
      </c>
    </row>
    <row r="19" customFormat="false" ht="14.25" hidden="false" customHeight="false" outlineLevel="0" collapsed="false">
      <c r="A19" s="0" t="n">
        <f aca="false">A18-0.01</f>
        <v>14.32</v>
      </c>
      <c r="B19" s="0" t="n">
        <v>11</v>
      </c>
      <c r="C19" s="0" t="n">
        <f aca="false">A19*B19</f>
        <v>157.52</v>
      </c>
      <c r="D19" s="0" t="n">
        <f aca="false">B19/B$54</f>
        <v>0.00223804679552391</v>
      </c>
      <c r="F19" s="0" t="n">
        <f aca="false">A19-14.32</f>
        <v>0</v>
      </c>
    </row>
    <row r="20" customFormat="false" ht="14.25" hidden="false" customHeight="false" outlineLevel="0" collapsed="false">
      <c r="A20" s="0" t="n">
        <f aca="false">A19-0.01</f>
        <v>14.31</v>
      </c>
      <c r="B20" s="0" t="n">
        <v>40</v>
      </c>
      <c r="C20" s="0" t="n">
        <f aca="false">A20*B20</f>
        <v>572.4</v>
      </c>
      <c r="D20" s="0" t="n">
        <f aca="false">B20/B$54</f>
        <v>0.0081383519837233</v>
      </c>
      <c r="F20" s="0" t="n">
        <f aca="false">A20-14.32</f>
        <v>-0.00999999999999623</v>
      </c>
    </row>
    <row r="21" customFormat="false" ht="14.25" hidden="false" customHeight="false" outlineLevel="0" collapsed="false">
      <c r="A21" s="0" t="n">
        <f aca="false">A20-0.01</f>
        <v>14.3</v>
      </c>
      <c r="B21" s="0" t="n">
        <v>493</v>
      </c>
      <c r="C21" s="0" t="n">
        <f aca="false">A21*B21</f>
        <v>7049.9</v>
      </c>
      <c r="D21" s="0" t="n">
        <f aca="false">B21/B$54</f>
        <v>0.10030518819939</v>
      </c>
      <c r="F21" s="0" t="n">
        <f aca="false">A21-14.32</f>
        <v>-0.019999999999996</v>
      </c>
    </row>
    <row r="22" customFormat="false" ht="14.25" hidden="false" customHeight="false" outlineLevel="0" collapsed="false">
      <c r="A22" s="0" t="n">
        <f aca="false">A21-0.01</f>
        <v>14.29</v>
      </c>
      <c r="B22" s="0" t="n">
        <v>0</v>
      </c>
      <c r="C22" s="0" t="n">
        <f aca="false">A22*B22</f>
        <v>0</v>
      </c>
      <c r="D22" s="0" t="n">
        <f aca="false">B22/B$54</f>
        <v>0</v>
      </c>
      <c r="F22" s="0" t="n">
        <f aca="false">A22-14.32</f>
        <v>-0.0299999999999958</v>
      </c>
    </row>
    <row r="23" customFormat="false" ht="14.25" hidden="false" customHeight="false" outlineLevel="0" collapsed="false">
      <c r="A23" s="0" t="n">
        <f aca="false">A22-0.01</f>
        <v>14.28</v>
      </c>
      <c r="B23" s="0" t="n">
        <v>0</v>
      </c>
      <c r="C23" s="0" t="n">
        <f aca="false">A23*B23</f>
        <v>0</v>
      </c>
      <c r="D23" s="0" t="n">
        <f aca="false">B23/B$54</f>
        <v>0</v>
      </c>
      <c r="F23" s="0" t="n">
        <f aca="false">A23-14.32</f>
        <v>-0.0399999999999956</v>
      </c>
    </row>
    <row r="24" customFormat="false" ht="14.25" hidden="false" customHeight="false" outlineLevel="0" collapsed="false">
      <c r="A24" s="0" t="n">
        <f aca="false">A23-0.01</f>
        <v>14.27</v>
      </c>
      <c r="B24" s="0" t="n">
        <v>0</v>
      </c>
      <c r="C24" s="0" t="n">
        <f aca="false">A24*B24</f>
        <v>0</v>
      </c>
      <c r="D24" s="0" t="n">
        <f aca="false">B24/B$54</f>
        <v>0</v>
      </c>
      <c r="F24" s="0" t="n">
        <f aca="false">A24-14.32</f>
        <v>-0.0499999999999954</v>
      </c>
    </row>
    <row r="25" customFormat="false" ht="14.25" hidden="false" customHeight="false" outlineLevel="0" collapsed="false">
      <c r="A25" s="0" t="n">
        <f aca="false">A24-0.01</f>
        <v>14.26</v>
      </c>
      <c r="B25" s="0" t="n">
        <v>0</v>
      </c>
      <c r="C25" s="0" t="n">
        <f aca="false">A25*B25</f>
        <v>0</v>
      </c>
      <c r="D25" s="0" t="n">
        <f aca="false">B25/B$54</f>
        <v>0</v>
      </c>
      <c r="F25" s="0" t="n">
        <f aca="false">A25-14.32</f>
        <v>-0.0599999999999952</v>
      </c>
    </row>
    <row r="26" customFormat="false" ht="14.25" hidden="false" customHeight="false" outlineLevel="0" collapsed="false">
      <c r="A26" s="0" t="n">
        <f aca="false">A25-0.01</f>
        <v>14.25</v>
      </c>
      <c r="B26" s="0" t="n">
        <v>145</v>
      </c>
      <c r="C26" s="0" t="n">
        <f aca="false">A26*B26</f>
        <v>2066.25</v>
      </c>
      <c r="D26" s="0" t="n">
        <f aca="false">B26/B$54</f>
        <v>0.0295015259409969</v>
      </c>
      <c r="F26" s="0" t="n">
        <f aca="false">A26-14.32</f>
        <v>-0.069999999999995</v>
      </c>
    </row>
    <row r="27" customFormat="false" ht="14.25" hidden="false" customHeight="false" outlineLevel="0" collapsed="false">
      <c r="A27" s="0" t="n">
        <f aca="false">A26-0.01</f>
        <v>14.24</v>
      </c>
      <c r="B27" s="0" t="n">
        <v>0</v>
      </c>
      <c r="C27" s="0" t="n">
        <f aca="false">A27*B27</f>
        <v>0</v>
      </c>
      <c r="D27" s="0" t="n">
        <f aca="false">B27/B$54</f>
        <v>0</v>
      </c>
      <c r="F27" s="0" t="n">
        <f aca="false">A27-14.32</f>
        <v>-0.0799999999999947</v>
      </c>
    </row>
    <row r="28" customFormat="false" ht="14.25" hidden="false" customHeight="false" outlineLevel="0" collapsed="false">
      <c r="A28" s="0" t="n">
        <f aca="false">A27-0.01</f>
        <v>14.23</v>
      </c>
      <c r="B28" s="0" t="n">
        <v>0</v>
      </c>
      <c r="C28" s="0" t="n">
        <f aca="false">A28*B28</f>
        <v>0</v>
      </c>
      <c r="D28" s="0" t="n">
        <f aca="false">B28/B$54</f>
        <v>0</v>
      </c>
      <c r="F28" s="0" t="n">
        <f aca="false">A28-14.32</f>
        <v>-0.0899999999999945</v>
      </c>
    </row>
    <row r="29" customFormat="false" ht="14.25" hidden="false" customHeight="false" outlineLevel="0" collapsed="false">
      <c r="A29" s="0" t="n">
        <f aca="false">A28-0.01</f>
        <v>14.22</v>
      </c>
      <c r="B29" s="0" t="n">
        <v>0</v>
      </c>
      <c r="C29" s="0" t="n">
        <f aca="false">A29*B29</f>
        <v>0</v>
      </c>
      <c r="D29" s="0" t="n">
        <f aca="false">B29/B$54</f>
        <v>0</v>
      </c>
      <c r="F29" s="0" t="n">
        <f aca="false">A29-14.32</f>
        <v>-0.0999999999999943</v>
      </c>
    </row>
    <row r="30" customFormat="false" ht="14.25" hidden="false" customHeight="false" outlineLevel="0" collapsed="false">
      <c r="A30" s="0" t="n">
        <f aca="false">A29-0.01</f>
        <v>14.21</v>
      </c>
      <c r="B30" s="0" t="n">
        <v>0</v>
      </c>
      <c r="C30" s="0" t="n">
        <f aca="false">A30*B30</f>
        <v>0</v>
      </c>
      <c r="D30" s="0" t="n">
        <f aca="false">B30/B$54</f>
        <v>0</v>
      </c>
      <c r="F30" s="0" t="n">
        <f aca="false">A30-14.32</f>
        <v>-0.109999999999994</v>
      </c>
    </row>
    <row r="31" customFormat="false" ht="14.25" hidden="false" customHeight="false" outlineLevel="0" collapsed="false">
      <c r="A31" s="0" t="n">
        <f aca="false">A30-0.01</f>
        <v>14.2</v>
      </c>
      <c r="B31" s="0" t="n">
        <v>519</v>
      </c>
      <c r="C31" s="0" t="n">
        <f aca="false">A31*B31</f>
        <v>7369.8</v>
      </c>
      <c r="D31" s="0" t="n">
        <f aca="false">B31/B$54</f>
        <v>0.10559511698881</v>
      </c>
      <c r="F31" s="0" t="n">
        <f aca="false">A31-14.32</f>
        <v>-0.119999999999994</v>
      </c>
    </row>
    <row r="32" customFormat="false" ht="14.25" hidden="false" customHeight="false" outlineLevel="0" collapsed="false">
      <c r="A32" s="0" t="n">
        <f aca="false">A31-0.01</f>
        <v>14.19</v>
      </c>
      <c r="B32" s="0" t="n">
        <v>0</v>
      </c>
      <c r="C32" s="0" t="n">
        <f aca="false">A32*B32</f>
        <v>0</v>
      </c>
      <c r="D32" s="0" t="n">
        <f aca="false">B32/B$54</f>
        <v>0</v>
      </c>
      <c r="F32" s="0" t="n">
        <f aca="false">A32-14.32</f>
        <v>-0.129999999999994</v>
      </c>
    </row>
    <row r="33" customFormat="false" ht="14.25" hidden="false" customHeight="false" outlineLevel="0" collapsed="false">
      <c r="A33" s="0" t="n">
        <f aca="false">A32-0.01</f>
        <v>14.18</v>
      </c>
      <c r="B33" s="0" t="n">
        <v>0</v>
      </c>
      <c r="C33" s="0" t="n">
        <f aca="false">A33*B33</f>
        <v>0</v>
      </c>
      <c r="D33" s="0" t="n">
        <f aca="false">B33/B$54</f>
        <v>0</v>
      </c>
      <c r="F33" s="0" t="n">
        <f aca="false">A33-14.32</f>
        <v>-0.139999999999993</v>
      </c>
    </row>
    <row r="34" customFormat="false" ht="14.25" hidden="false" customHeight="false" outlineLevel="0" collapsed="false">
      <c r="A34" s="0" t="n">
        <f aca="false">A33-0.01</f>
        <v>14.17</v>
      </c>
      <c r="B34" s="0" t="n">
        <v>0</v>
      </c>
      <c r="C34" s="0" t="n">
        <f aca="false">A34*B34</f>
        <v>0</v>
      </c>
      <c r="D34" s="0" t="n">
        <f aca="false">B34/B$54</f>
        <v>0</v>
      </c>
      <c r="F34" s="0" t="n">
        <f aca="false">A34-14.32</f>
        <v>-0.149999999999993</v>
      </c>
    </row>
    <row r="35" customFormat="false" ht="14.25" hidden="false" customHeight="false" outlineLevel="0" collapsed="false">
      <c r="A35" s="0" t="n">
        <f aca="false">A34-0.01</f>
        <v>14.16</v>
      </c>
      <c r="B35" s="0" t="n">
        <v>0</v>
      </c>
      <c r="C35" s="0" t="n">
        <f aca="false">A35*B35</f>
        <v>0</v>
      </c>
      <c r="D35" s="0" t="n">
        <f aca="false">B35/B$54</f>
        <v>0</v>
      </c>
      <c r="F35" s="0" t="n">
        <f aca="false">A35-14.32</f>
        <v>-0.159999999999993</v>
      </c>
    </row>
    <row r="36" customFormat="false" ht="14.25" hidden="false" customHeight="false" outlineLevel="0" collapsed="false">
      <c r="A36" s="0" t="n">
        <f aca="false">A35-0.01</f>
        <v>14.15</v>
      </c>
      <c r="B36" s="0" t="n">
        <v>422</v>
      </c>
      <c r="C36" s="0" t="n">
        <f aca="false">A36*B36</f>
        <v>5971.3</v>
      </c>
      <c r="D36" s="0" t="n">
        <f aca="false">B36/B$54</f>
        <v>0.0858596134282808</v>
      </c>
      <c r="F36" s="0" t="n">
        <f aca="false">A36-14.32</f>
        <v>-0.169999999999993</v>
      </c>
    </row>
    <row r="37" customFormat="false" ht="14.25" hidden="false" customHeight="false" outlineLevel="0" collapsed="false">
      <c r="A37" s="0" t="n">
        <f aca="false">A36-0.01</f>
        <v>14.14</v>
      </c>
      <c r="B37" s="0" t="n">
        <v>0</v>
      </c>
      <c r="C37" s="0" t="n">
        <f aca="false">A37*B37</f>
        <v>0</v>
      </c>
      <c r="D37" s="0" t="n">
        <f aca="false">B37/B$54</f>
        <v>0</v>
      </c>
      <c r="F37" s="0" t="n">
        <f aca="false">A37-14.32</f>
        <v>-0.179999999999993</v>
      </c>
    </row>
    <row r="38" customFormat="false" ht="14.25" hidden="false" customHeight="false" outlineLevel="0" collapsed="false">
      <c r="A38" s="0" t="n">
        <f aca="false">A37-0.01</f>
        <v>14.13</v>
      </c>
      <c r="B38" s="0" t="n">
        <v>200</v>
      </c>
      <c r="C38" s="0" t="n">
        <f aca="false">A38*B38</f>
        <v>2826</v>
      </c>
      <c r="D38" s="0" t="n">
        <f aca="false">B38/B$54</f>
        <v>0.0406917599186165</v>
      </c>
      <c r="F38" s="0" t="n">
        <f aca="false">A38-14.32</f>
        <v>-0.189999999999992</v>
      </c>
    </row>
    <row r="39" customFormat="false" ht="14.25" hidden="false" customHeight="false" outlineLevel="0" collapsed="false">
      <c r="A39" s="0" t="n">
        <f aca="false">A38-0.01</f>
        <v>14.12</v>
      </c>
      <c r="B39" s="0" t="n">
        <v>0</v>
      </c>
      <c r="C39" s="0" t="n">
        <f aca="false">A39*B39</f>
        <v>0</v>
      </c>
      <c r="D39" s="0" t="n">
        <f aca="false">B39/B$54</f>
        <v>0</v>
      </c>
      <c r="F39" s="0" t="n">
        <f aca="false">A39-14.32</f>
        <v>-0.199999999999992</v>
      </c>
    </row>
    <row r="40" customFormat="false" ht="14.25" hidden="false" customHeight="false" outlineLevel="0" collapsed="false">
      <c r="A40" s="0" t="n">
        <f aca="false">A39-0.01</f>
        <v>14.11</v>
      </c>
      <c r="B40" s="0" t="n">
        <v>0</v>
      </c>
      <c r="C40" s="0" t="n">
        <f aca="false">A40*B40</f>
        <v>0</v>
      </c>
      <c r="D40" s="0" t="n">
        <f aca="false">B40/B$54</f>
        <v>0</v>
      </c>
      <c r="F40" s="0" t="n">
        <f aca="false">A40-14.32</f>
        <v>-0.209999999999992</v>
      </c>
    </row>
    <row r="41" customFormat="false" ht="14.25" hidden="false" customHeight="false" outlineLevel="0" collapsed="false">
      <c r="A41" s="0" t="n">
        <f aca="false">A40-0.01</f>
        <v>14.1</v>
      </c>
      <c r="B41" s="0" t="n">
        <v>100</v>
      </c>
      <c r="C41" s="0" t="n">
        <f aca="false">A41*B41</f>
        <v>1410</v>
      </c>
      <c r="D41" s="0" t="n">
        <f aca="false">B41/B$54</f>
        <v>0.0203458799593082</v>
      </c>
      <c r="F41" s="0" t="n">
        <f aca="false">A41-14.32</f>
        <v>-0.219999999999992</v>
      </c>
    </row>
    <row r="42" customFormat="false" ht="14.25" hidden="false" customHeight="false" outlineLevel="0" collapsed="false">
      <c r="A42" s="0" t="n">
        <f aca="false">A41-0.01</f>
        <v>14.09</v>
      </c>
      <c r="B42" s="0" t="n">
        <v>0</v>
      </c>
      <c r="C42" s="0" t="n">
        <f aca="false">A42*B42</f>
        <v>0</v>
      </c>
      <c r="D42" s="0" t="n">
        <f aca="false">B42/B$54</f>
        <v>0</v>
      </c>
      <c r="F42" s="0" t="n">
        <f aca="false">A42-14.32</f>
        <v>-0.229999999999992</v>
      </c>
    </row>
    <row r="43" customFormat="false" ht="14.25" hidden="false" customHeight="false" outlineLevel="0" collapsed="false">
      <c r="A43" s="0" t="n">
        <f aca="false">A42-0.01</f>
        <v>14.08</v>
      </c>
      <c r="B43" s="0" t="n">
        <v>79</v>
      </c>
      <c r="C43" s="0" t="n">
        <f aca="false">A43*B43</f>
        <v>1112.32</v>
      </c>
      <c r="D43" s="0" t="n">
        <f aca="false">B43/B$54</f>
        <v>0.0160732451678535</v>
      </c>
      <c r="F43" s="0" t="n">
        <f aca="false">A43-14.32</f>
        <v>-0.239999999999991</v>
      </c>
    </row>
    <row r="44" customFormat="false" ht="14.25" hidden="false" customHeight="false" outlineLevel="0" collapsed="false">
      <c r="A44" s="0" t="n">
        <f aca="false">A43-0.01</f>
        <v>14.07</v>
      </c>
      <c r="B44" s="0" t="n">
        <v>0</v>
      </c>
      <c r="C44" s="0" t="n">
        <f aca="false">A44*B44</f>
        <v>0</v>
      </c>
      <c r="D44" s="0" t="n">
        <f aca="false">B44/B$54</f>
        <v>0</v>
      </c>
      <c r="F44" s="0" t="n">
        <f aca="false">A44-14.32</f>
        <v>-0.249999999999991</v>
      </c>
    </row>
    <row r="45" customFormat="false" ht="14.25" hidden="false" customHeight="false" outlineLevel="0" collapsed="false">
      <c r="A45" s="0" t="n">
        <f aca="false">A44-0.01</f>
        <v>14.06</v>
      </c>
      <c r="B45" s="0" t="n">
        <v>0</v>
      </c>
      <c r="C45" s="0" t="n">
        <f aca="false">A45*B45</f>
        <v>0</v>
      </c>
      <c r="D45" s="0" t="n">
        <f aca="false">B45/B$54</f>
        <v>0</v>
      </c>
      <c r="F45" s="0" t="n">
        <f aca="false">A45-14.32</f>
        <v>-0.259999999999991</v>
      </c>
    </row>
    <row r="46" customFormat="false" ht="14.25" hidden="false" customHeight="false" outlineLevel="0" collapsed="false">
      <c r="A46" s="0" t="n">
        <f aca="false">A45-0.01</f>
        <v>14.05</v>
      </c>
      <c r="B46" s="0" t="n">
        <v>140</v>
      </c>
      <c r="C46" s="0" t="n">
        <f aca="false">A46*B46</f>
        <v>1967</v>
      </c>
      <c r="D46" s="0" t="n">
        <f aca="false">B46/B$54</f>
        <v>0.0284842319430315</v>
      </c>
      <c r="F46" s="0" t="n">
        <f aca="false">A46-14.32</f>
        <v>-0.269999999999991</v>
      </c>
    </row>
    <row r="47" customFormat="false" ht="14.25" hidden="false" customHeight="false" outlineLevel="0" collapsed="false">
      <c r="A47" s="0" t="n">
        <f aca="false">A46-0.01</f>
        <v>14.04</v>
      </c>
      <c r="B47" s="0" t="n">
        <v>0</v>
      </c>
      <c r="C47" s="0" t="n">
        <f aca="false">A47*B47</f>
        <v>0</v>
      </c>
      <c r="D47" s="0" t="n">
        <f aca="false">B47/B$54</f>
        <v>0</v>
      </c>
      <c r="F47" s="0" t="n">
        <f aca="false">A47-14.32</f>
        <v>-0.279999999999991</v>
      </c>
    </row>
    <row r="48" customFormat="false" ht="14.25" hidden="false" customHeight="false" outlineLevel="0" collapsed="false">
      <c r="A48" s="0" t="n">
        <f aca="false">A47-0.01</f>
        <v>14.03</v>
      </c>
      <c r="B48" s="0" t="n">
        <v>0</v>
      </c>
      <c r="C48" s="0" t="n">
        <f aca="false">A48*B48</f>
        <v>0</v>
      </c>
      <c r="D48" s="0" t="n">
        <f aca="false">B48/B$54</f>
        <v>0</v>
      </c>
      <c r="F48" s="0" t="n">
        <f aca="false">A48-14.32</f>
        <v>-0.28999999999999</v>
      </c>
    </row>
    <row r="49" customFormat="false" ht="14.25" hidden="false" customHeight="false" outlineLevel="0" collapsed="false">
      <c r="A49" s="0" t="n">
        <f aca="false">A48-0.01</f>
        <v>14.02</v>
      </c>
      <c r="B49" s="0" t="n">
        <v>0</v>
      </c>
      <c r="C49" s="0" t="n">
        <f aca="false">A49*B49</f>
        <v>0</v>
      </c>
      <c r="D49" s="0" t="n">
        <f aca="false">B49/B$54</f>
        <v>0</v>
      </c>
      <c r="F49" s="0" t="n">
        <f aca="false">A49-14.32</f>
        <v>-0.29999999999999</v>
      </c>
    </row>
    <row r="50" customFormat="false" ht="14.25" hidden="false" customHeight="false" outlineLevel="0" collapsed="false">
      <c r="A50" s="0" t="n">
        <f aca="false">A49-0.01</f>
        <v>14.01</v>
      </c>
      <c r="B50" s="0" t="n">
        <v>0</v>
      </c>
      <c r="C50" s="0" t="n">
        <f aca="false">A50*B50</f>
        <v>0</v>
      </c>
      <c r="D50" s="0" t="n">
        <f aca="false">B50/B$54</f>
        <v>0</v>
      </c>
      <c r="F50" s="0" t="n">
        <f aca="false">A50-14.32</f>
        <v>-0.30999999999999</v>
      </c>
    </row>
    <row r="51" customFormat="false" ht="14.25" hidden="false" customHeight="false" outlineLevel="0" collapsed="false">
      <c r="A51" s="0" t="n">
        <f aca="false">A50-0.01</f>
        <v>14</v>
      </c>
      <c r="B51" s="0" t="n">
        <v>0</v>
      </c>
      <c r="C51" s="0" t="n">
        <f aca="false">A51*B51</f>
        <v>0</v>
      </c>
      <c r="D51" s="0" t="n">
        <f aca="false">B51/B$54</f>
        <v>0</v>
      </c>
      <c r="F51" s="0" t="n">
        <f aca="false">A51-14.32</f>
        <v>-0.31999999999999</v>
      </c>
    </row>
    <row r="52" customFormat="false" ht="14.25" hidden="false" customHeight="false" outlineLevel="0" collapsed="false">
      <c r="A52" s="0" t="n">
        <f aca="false">A51-0.01</f>
        <v>13.99</v>
      </c>
      <c r="B52" s="0" t="n">
        <v>0</v>
      </c>
      <c r="C52" s="0" t="n">
        <f aca="false">A52*B52</f>
        <v>0</v>
      </c>
      <c r="D52" s="0" t="n">
        <f aca="false">B52/B$54</f>
        <v>0</v>
      </c>
      <c r="F52" s="0" t="n">
        <f aca="false">A52-14.32</f>
        <v>-0.329999999999989</v>
      </c>
    </row>
    <row r="53" customFormat="false" ht="14.25" hidden="false" customHeight="false" outlineLevel="0" collapsed="false">
      <c r="A53" s="0" t="n">
        <f aca="false">A52-0.01</f>
        <v>13.98</v>
      </c>
      <c r="B53" s="0" t="n">
        <v>5</v>
      </c>
      <c r="C53" s="0" t="n">
        <f aca="false">A53*B53</f>
        <v>69.9000000000001</v>
      </c>
      <c r="D53" s="0" t="n">
        <f aca="false">B53/B$54</f>
        <v>0.00101729399796541</v>
      </c>
      <c r="F53" s="0" t="n">
        <f aca="false">A53-14.32</f>
        <v>-0.339999999999989</v>
      </c>
    </row>
    <row r="54" customFormat="false" ht="14.25" hidden="false" customHeight="false" outlineLevel="0" collapsed="false">
      <c r="B54" s="0" t="n">
        <f aca="false">SUM(B1:B53)</f>
        <v>4915</v>
      </c>
      <c r="C54" s="0" t="n">
        <f aca="false">SUM(C1:C53)/B54</f>
        <v>14.3204638860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3:14:13Z</dcterms:created>
  <dc:creator>shileilei</dc:creator>
  <dc:description/>
  <dc:language>en-US</dc:language>
  <cp:lastModifiedBy>shileilei</cp:lastModifiedBy>
  <dcterms:modified xsi:type="dcterms:W3CDTF">1993-06-29T05:15:32Z</dcterms:modified>
  <cp:revision>0</cp:revision>
  <dc:subject/>
  <dc:title/>
</cp:coreProperties>
</file>