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65</v>
      </c>
      <c r="B1" s="0" t="n">
        <v>100</v>
      </c>
      <c r="C1" s="0" t="n">
        <f aca="false">A1*B1</f>
        <v>765</v>
      </c>
      <c r="D1" s="0" t="n">
        <f aca="false">B1/B$29</f>
        <v>0.0137268359643102</v>
      </c>
      <c r="F1" s="0" t="n">
        <f aca="false">A1-7.49</f>
        <v>0.16</v>
      </c>
    </row>
    <row r="2" customFormat="false" ht="14.25" hidden="false" customHeight="false" outlineLevel="0" collapsed="false">
      <c r="A2" s="0" t="n">
        <f aca="false">A1-0.01</f>
        <v>7.64</v>
      </c>
      <c r="B2" s="0" t="n">
        <v>90</v>
      </c>
      <c r="C2" s="0" t="n">
        <f aca="false">A2*B2</f>
        <v>687.6</v>
      </c>
      <c r="D2" s="0" t="n">
        <f aca="false">B2/B$29</f>
        <v>0.0123541523678792</v>
      </c>
      <c r="F2" s="0" t="n">
        <f aca="false">A2-7.49</f>
        <v>0.15</v>
      </c>
    </row>
    <row r="3" customFormat="false" ht="14.25" hidden="false" customHeight="false" outlineLevel="0" collapsed="false">
      <c r="A3" s="0" t="n">
        <f aca="false">A2-0.01</f>
        <v>7.63</v>
      </c>
      <c r="B3" s="0" t="n">
        <v>65</v>
      </c>
      <c r="C3" s="0" t="n">
        <f aca="false">A3*B3</f>
        <v>495.95</v>
      </c>
      <c r="D3" s="0" t="n">
        <f aca="false">B3/B$29</f>
        <v>0.00892244337680165</v>
      </c>
      <c r="F3" s="0" t="n">
        <f aca="false">A3-7.49</f>
        <v>0.140000000000001</v>
      </c>
    </row>
    <row r="4" customFormat="false" ht="14.25" hidden="false" customHeight="false" outlineLevel="0" collapsed="false">
      <c r="A4" s="0" t="n">
        <f aca="false">A3-0.01</f>
        <v>7.62</v>
      </c>
      <c r="B4" s="0" t="n">
        <v>43</v>
      </c>
      <c r="C4" s="0" t="n">
        <f aca="false">A4*B4</f>
        <v>327.66</v>
      </c>
      <c r="D4" s="0" t="n">
        <f aca="false">B4/B$29</f>
        <v>0.0059025394646534</v>
      </c>
      <c r="F4" s="0" t="n">
        <f aca="false">A4-7.49</f>
        <v>0.130000000000001</v>
      </c>
    </row>
    <row r="5" customFormat="false" ht="14.25" hidden="false" customHeight="false" outlineLevel="0" collapsed="false">
      <c r="A5" s="0" t="n">
        <f aca="false">A4-0.01</f>
        <v>7.61</v>
      </c>
      <c r="B5" s="0" t="n">
        <v>43</v>
      </c>
      <c r="C5" s="0" t="n">
        <f aca="false">A5*B5</f>
        <v>327.23</v>
      </c>
      <c r="D5" s="0" t="n">
        <f aca="false">B5/B$29</f>
        <v>0.0059025394646534</v>
      </c>
      <c r="F5" s="0" t="n">
        <f aca="false">A5-7.49</f>
        <v>0.120000000000001</v>
      </c>
    </row>
    <row r="6" customFormat="false" ht="14.25" hidden="false" customHeight="false" outlineLevel="0" collapsed="false">
      <c r="A6" s="0" t="n">
        <f aca="false">A5-0.01</f>
        <v>7.6</v>
      </c>
      <c r="B6" s="0" t="n">
        <v>320</v>
      </c>
      <c r="C6" s="0" t="n">
        <f aca="false">A6*B6</f>
        <v>2432</v>
      </c>
      <c r="D6" s="0" t="n">
        <f aca="false">B6/B$29</f>
        <v>0.0439258750857927</v>
      </c>
      <c r="F6" s="0" t="n">
        <f aca="false">A6-7.49</f>
        <v>0.110000000000001</v>
      </c>
    </row>
    <row r="7" customFormat="false" ht="14.25" hidden="false" customHeight="false" outlineLevel="0" collapsed="false">
      <c r="A7" s="0" t="n">
        <f aca="false">A6-0.01</f>
        <v>7.59</v>
      </c>
      <c r="B7" s="0" t="n">
        <v>426</v>
      </c>
      <c r="C7" s="0" t="n">
        <f aca="false">A7*B7</f>
        <v>3233.34</v>
      </c>
      <c r="D7" s="0" t="n">
        <f aca="false">B7/B$29</f>
        <v>0.0584763212079616</v>
      </c>
      <c r="F7" s="0" t="n">
        <f aca="false">A7-7.49</f>
        <v>0.100000000000001</v>
      </c>
    </row>
    <row r="8" customFormat="false" ht="14.25" hidden="false" customHeight="false" outlineLevel="0" collapsed="false">
      <c r="A8" s="0" t="n">
        <f aca="false">A7-0.01</f>
        <v>7.58</v>
      </c>
      <c r="B8" s="0" t="n">
        <v>290</v>
      </c>
      <c r="C8" s="0" t="n">
        <f aca="false">A8*B8</f>
        <v>2198.2</v>
      </c>
      <c r="D8" s="0" t="n">
        <f aca="false">B8/B$29</f>
        <v>0.0398078242964997</v>
      </c>
      <c r="F8" s="0" t="n">
        <f aca="false">A8-7.49</f>
        <v>0.0900000000000016</v>
      </c>
    </row>
    <row r="9" customFormat="false" ht="14.25" hidden="false" customHeight="false" outlineLevel="0" collapsed="false">
      <c r="A9" s="0" t="n">
        <f aca="false">A8-0.01</f>
        <v>7.57</v>
      </c>
      <c r="B9" s="0" t="n">
        <v>94</v>
      </c>
      <c r="C9" s="0" t="n">
        <f aca="false">A9*B9</f>
        <v>711.58</v>
      </c>
      <c r="D9" s="0" t="n">
        <f aca="false">B9/B$29</f>
        <v>0.0129032258064516</v>
      </c>
      <c r="F9" s="0" t="n">
        <f aca="false">A9-7.49</f>
        <v>0.0800000000000019</v>
      </c>
    </row>
    <row r="10" customFormat="false" ht="14.25" hidden="false" customHeight="false" outlineLevel="0" collapsed="false">
      <c r="A10" s="0" t="n">
        <f aca="false">A9-0.01</f>
        <v>7.56</v>
      </c>
      <c r="B10" s="0" t="n">
        <v>124</v>
      </c>
      <c r="C10" s="0" t="n">
        <f aca="false">A10*B10</f>
        <v>937.44</v>
      </c>
      <c r="D10" s="0" t="n">
        <f aca="false">B10/B$29</f>
        <v>0.0170212765957447</v>
      </c>
      <c r="F10" s="0" t="n">
        <f aca="false">A10-7.49</f>
        <v>0.0700000000000021</v>
      </c>
    </row>
    <row r="11" customFormat="false" ht="14.25" hidden="false" customHeight="false" outlineLevel="0" collapsed="false">
      <c r="A11" s="0" t="n">
        <f aca="false">A10-0.01</f>
        <v>7.55</v>
      </c>
      <c r="B11" s="0" t="n">
        <v>212</v>
      </c>
      <c r="C11" s="0" t="n">
        <f aca="false">A11*B11</f>
        <v>1600.6</v>
      </c>
      <c r="D11" s="0" t="n">
        <f aca="false">B11/B$29</f>
        <v>0.0291008922443377</v>
      </c>
      <c r="F11" s="0" t="n">
        <f aca="false">A11-7.49</f>
        <v>0.0600000000000023</v>
      </c>
    </row>
    <row r="12" customFormat="false" ht="14.25" hidden="false" customHeight="false" outlineLevel="0" collapsed="false">
      <c r="A12" s="0" t="n">
        <f aca="false">A11-0.01</f>
        <v>7.54</v>
      </c>
      <c r="B12" s="0" t="n">
        <v>36</v>
      </c>
      <c r="C12" s="0" t="n">
        <f aca="false">A12*B12</f>
        <v>271.44</v>
      </c>
      <c r="D12" s="0" t="n">
        <f aca="false">B12/B$29</f>
        <v>0.00494166094715168</v>
      </c>
      <c r="F12" s="0" t="n">
        <f aca="false">A12-7.49</f>
        <v>0.0500000000000025</v>
      </c>
    </row>
    <row r="13" customFormat="false" ht="14.25" hidden="false" customHeight="false" outlineLevel="0" collapsed="false">
      <c r="A13" s="0" t="n">
        <f aca="false">A12-0.01</f>
        <v>7.53</v>
      </c>
      <c r="B13" s="0" t="n">
        <v>121</v>
      </c>
      <c r="C13" s="0" t="n">
        <f aca="false">A13*B13</f>
        <v>911.13</v>
      </c>
      <c r="D13" s="0" t="n">
        <f aca="false">B13/B$29</f>
        <v>0.0166094715168154</v>
      </c>
      <c r="F13" s="0" t="n">
        <f aca="false">A13-7.49</f>
        <v>0.0400000000000027</v>
      </c>
    </row>
    <row r="14" customFormat="false" ht="14.25" hidden="false" customHeight="false" outlineLevel="0" collapsed="false">
      <c r="A14" s="0" t="n">
        <f aca="false">A13-0.01</f>
        <v>7.52</v>
      </c>
      <c r="B14" s="0" t="n">
        <v>189</v>
      </c>
      <c r="C14" s="0" t="n">
        <f aca="false">A14*B14</f>
        <v>1421.28</v>
      </c>
      <c r="D14" s="0" t="n">
        <f aca="false">B14/B$29</f>
        <v>0.0259437199725463</v>
      </c>
      <c r="F14" s="0" t="n">
        <f aca="false">A14-7.49</f>
        <v>0.0300000000000029</v>
      </c>
    </row>
    <row r="15" customFormat="false" ht="14.25" hidden="false" customHeight="false" outlineLevel="0" collapsed="false">
      <c r="A15" s="0" t="n">
        <f aca="false">A14-0.01</f>
        <v>7.51</v>
      </c>
      <c r="B15" s="0" t="n">
        <v>42</v>
      </c>
      <c r="C15" s="0" t="n">
        <f aca="false">A15*B15</f>
        <v>315.42</v>
      </c>
      <c r="D15" s="0" t="n">
        <f aca="false">B15/B$29</f>
        <v>0.0057652711050103</v>
      </c>
      <c r="F15" s="0" t="n">
        <f aca="false">A15-7.49</f>
        <v>0.0200000000000031</v>
      </c>
    </row>
    <row r="16" customFormat="false" ht="14.25" hidden="false" customHeight="false" outlineLevel="0" collapsed="false">
      <c r="A16" s="0" t="n">
        <f aca="false">A15-0.01</f>
        <v>7.5</v>
      </c>
      <c r="B16" s="0" t="n">
        <v>856</v>
      </c>
      <c r="C16" s="0" t="n">
        <f aca="false">A16*B16</f>
        <v>6420</v>
      </c>
      <c r="D16" s="0" t="n">
        <f aca="false">B16/B$29</f>
        <v>0.117501715854496</v>
      </c>
      <c r="F16" s="0" t="n">
        <f aca="false">A16-7.49</f>
        <v>0.0100000000000033</v>
      </c>
    </row>
    <row r="17" customFormat="false" ht="14.25" hidden="false" customHeight="false" outlineLevel="0" collapsed="false">
      <c r="A17" s="0" t="n">
        <f aca="false">A16-0.01</f>
        <v>7.49</v>
      </c>
      <c r="B17" s="0" t="n">
        <v>511</v>
      </c>
      <c r="C17" s="0" t="n">
        <f aca="false">A17*B17</f>
        <v>3827.39</v>
      </c>
      <c r="D17" s="0" t="n">
        <f aca="false">B17/B$29</f>
        <v>0.0701441317776253</v>
      </c>
      <c r="F17" s="0" t="n">
        <f aca="false">A17-7.49</f>
        <v>0</v>
      </c>
    </row>
    <row r="18" customFormat="false" ht="14.25" hidden="false" customHeight="false" outlineLevel="0" collapsed="false">
      <c r="A18" s="0" t="n">
        <f aca="false">A17-0.01</f>
        <v>7.48</v>
      </c>
      <c r="B18" s="0" t="n">
        <v>373</v>
      </c>
      <c r="C18" s="0" t="n">
        <f aca="false">A18*B18</f>
        <v>2790.04</v>
      </c>
      <c r="D18" s="0" t="n">
        <f aca="false">B18/B$29</f>
        <v>0.0512010981468771</v>
      </c>
      <c r="F18" s="0" t="n">
        <f aca="false">A18-7.49</f>
        <v>-0.00999999999999623</v>
      </c>
    </row>
    <row r="19" customFormat="false" ht="14.25" hidden="false" customHeight="false" outlineLevel="0" collapsed="false">
      <c r="A19" s="0" t="n">
        <f aca="false">A18-0.01</f>
        <v>7.47</v>
      </c>
      <c r="B19" s="0" t="n">
        <v>224</v>
      </c>
      <c r="C19" s="0" t="n">
        <f aca="false">A19*B19</f>
        <v>1673.28</v>
      </c>
      <c r="D19" s="0" t="n">
        <f aca="false">B19/B$29</f>
        <v>0.0307481125600549</v>
      </c>
      <c r="F19" s="0" t="n">
        <f aca="false">A19-7.49</f>
        <v>-0.019999999999996</v>
      </c>
    </row>
    <row r="20" customFormat="false" ht="14.25" hidden="false" customHeight="false" outlineLevel="0" collapsed="false">
      <c r="A20" s="0" t="n">
        <f aca="false">A19-0.01</f>
        <v>7.46</v>
      </c>
      <c r="B20" s="0" t="n">
        <v>134</v>
      </c>
      <c r="C20" s="0" t="n">
        <f aca="false">A20*B20</f>
        <v>999.640000000001</v>
      </c>
      <c r="D20" s="0" t="n">
        <f aca="false">B20/B$29</f>
        <v>0.0183939601921757</v>
      </c>
      <c r="F20" s="0" t="n">
        <f aca="false">A20-7.49</f>
        <v>-0.0299999999999958</v>
      </c>
    </row>
    <row r="21" customFormat="false" ht="14.25" hidden="false" customHeight="false" outlineLevel="0" collapsed="false">
      <c r="A21" s="0" t="n">
        <f aca="false">A20-0.01</f>
        <v>7.45000000000001</v>
      </c>
      <c r="B21" s="0" t="n">
        <v>847</v>
      </c>
      <c r="C21" s="0" t="n">
        <f aca="false">A21*B21</f>
        <v>6310.15</v>
      </c>
      <c r="D21" s="0" t="n">
        <f aca="false">B21/B$29</f>
        <v>0.116266300617708</v>
      </c>
      <c r="F21" s="0" t="n">
        <f aca="false">A21-7.49</f>
        <v>-0.0399999999999956</v>
      </c>
    </row>
    <row r="22" customFormat="false" ht="14.25" hidden="false" customHeight="false" outlineLevel="0" collapsed="false">
      <c r="A22" s="0" t="n">
        <f aca="false">A21-0.01</f>
        <v>7.44000000000001</v>
      </c>
      <c r="B22" s="0" t="n">
        <v>432</v>
      </c>
      <c r="C22" s="0" t="n">
        <f aca="false">A22*B22</f>
        <v>3214.08</v>
      </c>
      <c r="D22" s="0" t="n">
        <f aca="false">B22/B$29</f>
        <v>0.0592999313658202</v>
      </c>
      <c r="F22" s="0" t="n">
        <f aca="false">A22-7.49</f>
        <v>-0.0499999999999954</v>
      </c>
    </row>
    <row r="23" customFormat="false" ht="14.25" hidden="false" customHeight="false" outlineLevel="0" collapsed="false">
      <c r="A23" s="0" t="n">
        <f aca="false">A22-0.01</f>
        <v>7.43000000000001</v>
      </c>
      <c r="B23" s="0" t="n">
        <v>931</v>
      </c>
      <c r="C23" s="0" t="n">
        <f aca="false">A23*B23</f>
        <v>6917.33</v>
      </c>
      <c r="D23" s="0" t="n">
        <f aca="false">B23/B$29</f>
        <v>0.127796842827728</v>
      </c>
      <c r="F23" s="0" t="n">
        <f aca="false">A23-7.49</f>
        <v>-0.0599999999999952</v>
      </c>
    </row>
    <row r="24" customFormat="false" ht="14.25" hidden="false" customHeight="false" outlineLevel="0" collapsed="false">
      <c r="A24" s="0" t="n">
        <f aca="false">A23-0.01</f>
        <v>7.42000000000001</v>
      </c>
      <c r="B24" s="0" t="n">
        <v>218</v>
      </c>
      <c r="C24" s="0" t="n">
        <f aca="false">A24*B24</f>
        <v>1617.56</v>
      </c>
      <c r="D24" s="0" t="n">
        <f aca="false">B24/B$29</f>
        <v>0.0299245024021963</v>
      </c>
      <c r="F24" s="0" t="n">
        <f aca="false">A24-7.49</f>
        <v>-0.069999999999995</v>
      </c>
    </row>
    <row r="25" customFormat="false" ht="14.25" hidden="false" customHeight="false" outlineLevel="0" collapsed="false">
      <c r="A25" s="0" t="n">
        <f aca="false">A24-0.01</f>
        <v>7.41000000000001</v>
      </c>
      <c r="B25" s="0" t="n">
        <v>143</v>
      </c>
      <c r="C25" s="0" t="n">
        <f aca="false">A25*B25</f>
        <v>1059.63</v>
      </c>
      <c r="D25" s="0" t="n">
        <f aca="false">B25/B$29</f>
        <v>0.0196293754289636</v>
      </c>
      <c r="F25" s="0" t="n">
        <f aca="false">A25-7.49</f>
        <v>-0.0799999999999947</v>
      </c>
    </row>
    <row r="26" customFormat="false" ht="14.25" hidden="false" customHeight="false" outlineLevel="0" collapsed="false">
      <c r="A26" s="0" t="n">
        <f aca="false">A25-0.01</f>
        <v>7.40000000000001</v>
      </c>
      <c r="B26" s="0" t="n">
        <v>265</v>
      </c>
      <c r="C26" s="0" t="n">
        <f aca="false">A26*B26</f>
        <v>1961</v>
      </c>
      <c r="D26" s="0" t="n">
        <f aca="false">B26/B$29</f>
        <v>0.0363761153054221</v>
      </c>
      <c r="F26" s="0" t="n">
        <f aca="false">A26-7.49</f>
        <v>-0.0899999999999945</v>
      </c>
    </row>
    <row r="27" customFormat="false" ht="14.25" hidden="false" customHeight="false" outlineLevel="0" collapsed="false">
      <c r="A27" s="0" t="n">
        <f aca="false">A26-0.01</f>
        <v>7.39000000000001</v>
      </c>
      <c r="B27" s="0" t="n">
        <v>41</v>
      </c>
      <c r="C27" s="0" t="n">
        <f aca="false">A27*B27</f>
        <v>302.99</v>
      </c>
      <c r="D27" s="0" t="n">
        <f aca="false">B27/B$29</f>
        <v>0.00562800274536719</v>
      </c>
      <c r="F27" s="0" t="n">
        <f aca="false">A27-7.49</f>
        <v>-0.0999999999999943</v>
      </c>
    </row>
    <row r="28" customFormat="false" ht="14.25" hidden="false" customHeight="false" outlineLevel="0" collapsed="false">
      <c r="A28" s="0" t="n">
        <f aca="false">A27-0.01</f>
        <v>7.38000000000001</v>
      </c>
      <c r="B28" s="0" t="n">
        <v>115</v>
      </c>
      <c r="C28" s="0" t="n">
        <f aca="false">A28*B28</f>
        <v>848.700000000001</v>
      </c>
      <c r="D28" s="0" t="n">
        <f aca="false">B28/B$29</f>
        <v>0.0157858613589568</v>
      </c>
      <c r="F28" s="0" t="n">
        <f aca="false">A28-7.49</f>
        <v>-0.109999999999994</v>
      </c>
    </row>
    <row r="29" customFormat="false" ht="14.25" hidden="false" customHeight="false" outlineLevel="0" collapsed="false">
      <c r="B29" s="0" t="n">
        <f aca="false">SUM(B1:B28)</f>
        <v>7285</v>
      </c>
      <c r="C29" s="0" t="n">
        <f aca="false">SUM(C1:C28)/B29</f>
        <v>7.49178586135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3:13:32Z</dcterms:created>
  <dc:creator>shileilei</dc:creator>
  <dc:description/>
  <dc:language>en-US</dc:language>
  <cp:lastModifiedBy>shileilei</cp:lastModifiedBy>
  <dcterms:modified xsi:type="dcterms:W3CDTF">1993-07-09T03:16:10Z</dcterms:modified>
  <cp:revision>0</cp:revision>
  <dc:subject/>
  <dc:title/>
</cp:coreProperties>
</file>