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73</v>
      </c>
      <c r="B1" s="0" t="n">
        <v>34</v>
      </c>
      <c r="C1" s="0" t="n">
        <f aca="false">A1*B1</f>
        <v>262.82</v>
      </c>
      <c r="D1" s="0" t="n">
        <f aca="false">B1/B$33</f>
        <v>0.00171276006246537</v>
      </c>
      <c r="F1" s="0" t="n">
        <f aca="false">A1-7.54</f>
        <v>0.19</v>
      </c>
    </row>
    <row r="2" customFormat="false" ht="14.25" hidden="false" customHeight="false" outlineLevel="0" collapsed="false">
      <c r="A2" s="0" t="n">
        <f aca="false">A1-0.01</f>
        <v>7.72</v>
      </c>
      <c r="B2" s="0" t="n">
        <v>21</v>
      </c>
      <c r="C2" s="0" t="n">
        <f aca="false">A2*B2</f>
        <v>162.12</v>
      </c>
      <c r="D2" s="0" t="n">
        <f aca="false">B2/B$33</f>
        <v>0.00105788121505214</v>
      </c>
      <c r="F2" s="0" t="n">
        <f aca="false">A2-7.54</f>
        <v>0.180000000000001</v>
      </c>
    </row>
    <row r="3" customFormat="false" ht="14.25" hidden="false" customHeight="false" outlineLevel="0" collapsed="false">
      <c r="A3" s="0" t="n">
        <f aca="false">A2-0.01</f>
        <v>7.71</v>
      </c>
      <c r="B3" s="0" t="n">
        <v>0</v>
      </c>
      <c r="C3" s="0" t="n">
        <f aca="false">A3*B3</f>
        <v>0</v>
      </c>
      <c r="D3" s="0" t="n">
        <f aca="false">B3/B$33</f>
        <v>0</v>
      </c>
      <c r="F3" s="0" t="n">
        <f aca="false">A3-7.54</f>
        <v>0.170000000000001</v>
      </c>
    </row>
    <row r="4" customFormat="false" ht="14.25" hidden="false" customHeight="false" outlineLevel="0" collapsed="false">
      <c r="A4" s="0" t="n">
        <f aca="false">A3-0.01</f>
        <v>7.7</v>
      </c>
      <c r="B4" s="0" t="n">
        <v>15</v>
      </c>
      <c r="C4" s="0" t="n">
        <f aca="false">A4*B4</f>
        <v>115.5</v>
      </c>
      <c r="D4" s="0" t="n">
        <f aca="false">B4/B$33</f>
        <v>0.000755629439322956</v>
      </c>
      <c r="F4" s="0" t="n">
        <f aca="false">A4-7.54</f>
        <v>0.160000000000001</v>
      </c>
    </row>
    <row r="5" customFormat="false" ht="14.25" hidden="false" customHeight="false" outlineLevel="0" collapsed="false">
      <c r="A5" s="0" t="n">
        <f aca="false">A4-0.01</f>
        <v>7.69</v>
      </c>
      <c r="B5" s="0" t="n">
        <v>0</v>
      </c>
      <c r="C5" s="0" t="n">
        <f aca="false">A5*B5</f>
        <v>0</v>
      </c>
      <c r="D5" s="0" t="n">
        <f aca="false">B5/B$33</f>
        <v>0</v>
      </c>
      <c r="F5" s="0" t="n">
        <f aca="false">A5-7.54</f>
        <v>0.150000000000001</v>
      </c>
    </row>
    <row r="6" customFormat="false" ht="14.25" hidden="false" customHeight="false" outlineLevel="0" collapsed="false">
      <c r="A6" s="0" t="n">
        <f aca="false">A5-0.01</f>
        <v>7.68</v>
      </c>
      <c r="B6" s="0" t="n">
        <v>6</v>
      </c>
      <c r="C6" s="0" t="n">
        <f aca="false">A6*B6</f>
        <v>46.08</v>
      </c>
      <c r="D6" s="0" t="n">
        <f aca="false">B6/B$33</f>
        <v>0.000302251775729182</v>
      </c>
      <c r="F6" s="0" t="n">
        <f aca="false">A6-7.54</f>
        <v>0.140000000000001</v>
      </c>
    </row>
    <row r="7" customFormat="false" ht="14.25" hidden="false" customHeight="false" outlineLevel="0" collapsed="false">
      <c r="A7" s="0" t="n">
        <f aca="false">A6-0.01</f>
        <v>7.67</v>
      </c>
      <c r="B7" s="0" t="n">
        <v>8</v>
      </c>
      <c r="C7" s="0" t="n">
        <f aca="false">A7*B7</f>
        <v>61.36</v>
      </c>
      <c r="D7" s="0" t="n">
        <f aca="false">B7/B$33</f>
        <v>0.00040300236763891</v>
      </c>
      <c r="F7" s="0" t="n">
        <f aca="false">A7-7.54</f>
        <v>0.130000000000002</v>
      </c>
    </row>
    <row r="8" customFormat="false" ht="14.25" hidden="false" customHeight="false" outlineLevel="0" collapsed="false">
      <c r="A8" s="0" t="n">
        <f aca="false">A7-0.01</f>
        <v>7.66</v>
      </c>
      <c r="B8" s="0" t="n">
        <v>67</v>
      </c>
      <c r="C8" s="0" t="n">
        <f aca="false">A8*B8</f>
        <v>513.22</v>
      </c>
      <c r="D8" s="0" t="n">
        <f aca="false">B8/B$33</f>
        <v>0.00337514482897587</v>
      </c>
      <c r="F8" s="0" t="n">
        <f aca="false">A8-7.54</f>
        <v>0.120000000000002</v>
      </c>
    </row>
    <row r="9" customFormat="false" ht="14.25" hidden="false" customHeight="false" outlineLevel="0" collapsed="false">
      <c r="A9" s="0" t="n">
        <f aca="false">A8-0.01</f>
        <v>7.65</v>
      </c>
      <c r="B9" s="0" t="n">
        <v>83</v>
      </c>
      <c r="C9" s="0" t="n">
        <f aca="false">A9*B9</f>
        <v>634.95</v>
      </c>
      <c r="D9" s="0" t="n">
        <f aca="false">B9/B$33</f>
        <v>0.00418114956425369</v>
      </c>
      <c r="F9" s="0" t="n">
        <f aca="false">A9-7.54</f>
        <v>0.110000000000002</v>
      </c>
    </row>
    <row r="10" customFormat="false" ht="14.25" hidden="false" customHeight="false" outlineLevel="0" collapsed="false">
      <c r="A10" s="0" t="n">
        <f aca="false">A9-0.01</f>
        <v>7.64</v>
      </c>
      <c r="B10" s="0" t="n">
        <v>284</v>
      </c>
      <c r="C10" s="0" t="n">
        <f aca="false">A10*B10</f>
        <v>2169.76</v>
      </c>
      <c r="D10" s="0" t="n">
        <f aca="false">B10/B$33</f>
        <v>0.0143065840511813</v>
      </c>
      <c r="F10" s="0" t="n">
        <f aca="false">A10-7.54</f>
        <v>0.100000000000002</v>
      </c>
    </row>
    <row r="11" customFormat="false" ht="14.25" hidden="false" customHeight="false" outlineLevel="0" collapsed="false">
      <c r="A11" s="0" t="n">
        <f aca="false">A10-0.01</f>
        <v>7.63</v>
      </c>
      <c r="B11" s="0" t="n">
        <v>101</v>
      </c>
      <c r="C11" s="0" t="n">
        <f aca="false">A11*B11</f>
        <v>770.63</v>
      </c>
      <c r="D11" s="0" t="n">
        <f aca="false">B11/B$33</f>
        <v>0.00508790489144124</v>
      </c>
      <c r="F11" s="0" t="n">
        <f aca="false">A11-7.54</f>
        <v>0.0900000000000025</v>
      </c>
    </row>
    <row r="12" customFormat="false" ht="14.25" hidden="false" customHeight="false" outlineLevel="0" collapsed="false">
      <c r="A12" s="0" t="n">
        <f aca="false">A11-0.01</f>
        <v>7.62</v>
      </c>
      <c r="B12" s="0" t="n">
        <v>120</v>
      </c>
      <c r="C12" s="0" t="n">
        <f aca="false">A12*B12</f>
        <v>914.4</v>
      </c>
      <c r="D12" s="0" t="n">
        <f aca="false">B12/B$33</f>
        <v>0.00604503551458365</v>
      </c>
      <c r="F12" s="0" t="n">
        <f aca="false">A12-7.54</f>
        <v>0.0800000000000027</v>
      </c>
    </row>
    <row r="13" customFormat="false" ht="14.25" hidden="false" customHeight="false" outlineLevel="0" collapsed="false">
      <c r="A13" s="0" t="n">
        <f aca="false">A12-0.01</f>
        <v>7.61</v>
      </c>
      <c r="B13" s="0" t="n">
        <v>70</v>
      </c>
      <c r="C13" s="0" t="n">
        <f aca="false">A13*B13</f>
        <v>532.7</v>
      </c>
      <c r="D13" s="0" t="n">
        <f aca="false">B13/B$33</f>
        <v>0.00352627071684046</v>
      </c>
      <c r="F13" s="0" t="n">
        <f aca="false">A13-7.54</f>
        <v>0.070000000000003</v>
      </c>
    </row>
    <row r="14" customFormat="false" ht="14.25" hidden="false" customHeight="false" outlineLevel="0" collapsed="false">
      <c r="A14" s="0" t="n">
        <f aca="false">A13-0.01</f>
        <v>7.6</v>
      </c>
      <c r="B14" s="0" t="n">
        <v>2025</v>
      </c>
      <c r="C14" s="0" t="n">
        <f aca="false">A14*B14</f>
        <v>15390</v>
      </c>
      <c r="D14" s="0" t="n">
        <f aca="false">B14/B$33</f>
        <v>0.102009974308599</v>
      </c>
      <c r="F14" s="0" t="n">
        <f aca="false">A14-7.54</f>
        <v>0.0600000000000032</v>
      </c>
    </row>
    <row r="15" customFormat="false" ht="14.25" hidden="false" customHeight="false" outlineLevel="0" collapsed="false">
      <c r="A15" s="0" t="n">
        <f aca="false">A14-0.01</f>
        <v>7.59</v>
      </c>
      <c r="B15" s="0" t="n">
        <v>3072</v>
      </c>
      <c r="C15" s="0" t="n">
        <f aca="false">A15*B15</f>
        <v>23316.48</v>
      </c>
      <c r="D15" s="0" t="n">
        <f aca="false">B15/B$33</f>
        <v>0.154752909173341</v>
      </c>
      <c r="F15" s="0" t="n">
        <f aca="false">A15-7.54</f>
        <v>0.0500000000000034</v>
      </c>
    </row>
    <row r="16" customFormat="false" ht="14.25" hidden="false" customHeight="false" outlineLevel="0" collapsed="false">
      <c r="A16" s="0" t="n">
        <f aca="false">A15-0.01</f>
        <v>7.58</v>
      </c>
      <c r="B16" s="0" t="n">
        <v>3654</v>
      </c>
      <c r="C16" s="0" t="n">
        <f aca="false">A16*B16</f>
        <v>27697.32</v>
      </c>
      <c r="D16" s="0" t="n">
        <f aca="false">B16/B$33</f>
        <v>0.184071331419072</v>
      </c>
      <c r="F16" s="0" t="n">
        <f aca="false">A16-7.54</f>
        <v>0.0400000000000036</v>
      </c>
    </row>
    <row r="17" customFormat="false" ht="14.25" hidden="false" customHeight="false" outlineLevel="0" collapsed="false">
      <c r="A17" s="0" t="n">
        <f aca="false">A16-0.01</f>
        <v>7.57</v>
      </c>
      <c r="B17" s="0" t="n">
        <v>2081</v>
      </c>
      <c r="C17" s="0" t="n">
        <f aca="false">A17*B17</f>
        <v>15753.17</v>
      </c>
      <c r="D17" s="0" t="n">
        <f aca="false">B17/B$33</f>
        <v>0.104830990882071</v>
      </c>
      <c r="F17" s="0" t="n">
        <f aca="false">A17-7.54</f>
        <v>0.0300000000000038</v>
      </c>
    </row>
    <row r="18" customFormat="false" ht="14.25" hidden="false" customHeight="false" outlineLevel="0" collapsed="false">
      <c r="A18" s="0" t="n">
        <f aca="false">A17-0.01</f>
        <v>7.56</v>
      </c>
      <c r="B18" s="0" t="n">
        <v>679</v>
      </c>
      <c r="C18" s="0" t="n">
        <f aca="false">A18*B18</f>
        <v>5133.24</v>
      </c>
      <c r="D18" s="0" t="n">
        <f aca="false">B18/B$33</f>
        <v>0.0342048259533525</v>
      </c>
      <c r="F18" s="0" t="n">
        <f aca="false">A18-7.54</f>
        <v>0.020000000000004</v>
      </c>
    </row>
    <row r="19" customFormat="false" ht="14.25" hidden="false" customHeight="false" outlineLevel="0" collapsed="false">
      <c r="A19" s="0" t="n">
        <f aca="false">A18-0.01</f>
        <v>7.55</v>
      </c>
      <c r="B19" s="0" t="n">
        <v>527</v>
      </c>
      <c r="C19" s="0" t="n">
        <f aca="false">A19*B19</f>
        <v>3978.85</v>
      </c>
      <c r="D19" s="0" t="n">
        <f aca="false">B19/B$33</f>
        <v>0.0265477809682132</v>
      </c>
      <c r="F19" s="0" t="n">
        <f aca="false">A19-7.54</f>
        <v>0.0100000000000042</v>
      </c>
    </row>
    <row r="20" customFormat="false" ht="14.25" hidden="false" customHeight="false" outlineLevel="0" collapsed="false">
      <c r="A20" s="0" t="n">
        <f aca="false">A19-0.01</f>
        <v>7.54</v>
      </c>
      <c r="B20" s="0" t="n">
        <v>57</v>
      </c>
      <c r="C20" s="0" t="n">
        <f aca="false">A20*B20</f>
        <v>429.78</v>
      </c>
      <c r="D20" s="0" t="n">
        <f aca="false">B20/B$33</f>
        <v>0.00287139186942723</v>
      </c>
      <c r="F20" s="0" t="n">
        <f aca="false">A20-7.54</f>
        <v>0</v>
      </c>
    </row>
    <row r="21" customFormat="false" ht="14.25" hidden="false" customHeight="false" outlineLevel="0" collapsed="false">
      <c r="A21" s="0" t="n">
        <f aca="false">A20-0.01</f>
        <v>7.53000000000001</v>
      </c>
      <c r="B21" s="0" t="n">
        <v>0</v>
      </c>
      <c r="C21" s="0" t="n">
        <f aca="false">A21*B21</f>
        <v>0</v>
      </c>
      <c r="D21" s="0" t="n">
        <f aca="false">B21/B$33</f>
        <v>0</v>
      </c>
      <c r="F21" s="0" t="n">
        <f aca="false">A21-7.54</f>
        <v>-0.00999999999999535</v>
      </c>
    </row>
    <row r="22" customFormat="false" ht="14.25" hidden="false" customHeight="false" outlineLevel="0" collapsed="false">
      <c r="A22" s="0" t="n">
        <f aca="false">A21-0.01</f>
        <v>7.52000000000001</v>
      </c>
      <c r="B22" s="0" t="n">
        <v>147</v>
      </c>
      <c r="C22" s="0" t="n">
        <f aca="false">A22*B22</f>
        <v>1105.44</v>
      </c>
      <c r="D22" s="0" t="n">
        <f aca="false">B22/B$33</f>
        <v>0.00740516850536497</v>
      </c>
      <c r="F22" s="0" t="n">
        <f aca="false">A22-7.54</f>
        <v>-0.0199999999999951</v>
      </c>
    </row>
    <row r="23" customFormat="false" ht="14.25" hidden="false" customHeight="false" outlineLevel="0" collapsed="false">
      <c r="A23" s="0" t="n">
        <f aca="false">A22-0.01</f>
        <v>7.51000000000001</v>
      </c>
      <c r="B23" s="0" t="n">
        <v>130</v>
      </c>
      <c r="C23" s="0" t="n">
        <f aca="false">A23*B23</f>
        <v>976.300000000001</v>
      </c>
      <c r="D23" s="0" t="n">
        <f aca="false">B23/B$33</f>
        <v>0.00654878847413229</v>
      </c>
      <c r="F23" s="0" t="n">
        <f aca="false">A23-7.54</f>
        <v>-0.0299999999999949</v>
      </c>
    </row>
    <row r="24" customFormat="false" ht="14.25" hidden="false" customHeight="false" outlineLevel="0" collapsed="false">
      <c r="A24" s="0" t="n">
        <f aca="false">A23-0.01</f>
        <v>7.50000000000001</v>
      </c>
      <c r="B24" s="0" t="n">
        <v>1375</v>
      </c>
      <c r="C24" s="0" t="n">
        <f aca="false">A24*B24</f>
        <v>10312.5</v>
      </c>
      <c r="D24" s="0" t="n">
        <f aca="false">B24/B$33</f>
        <v>0.0692660319379376</v>
      </c>
      <c r="F24" s="0" t="n">
        <f aca="false">A24-7.54</f>
        <v>-0.0399999999999947</v>
      </c>
    </row>
    <row r="25" customFormat="false" ht="14.25" hidden="false" customHeight="false" outlineLevel="0" collapsed="false">
      <c r="A25" s="0" t="n">
        <f aca="false">A24-0.01</f>
        <v>7.49000000000001</v>
      </c>
      <c r="B25" s="0" t="n">
        <v>191</v>
      </c>
      <c r="C25" s="0" t="n">
        <f aca="false">A25*B25</f>
        <v>1430.59</v>
      </c>
      <c r="D25" s="0" t="n">
        <f aca="false">B25/B$33</f>
        <v>0.00962168152737897</v>
      </c>
      <c r="F25" s="0" t="n">
        <f aca="false">A25-7.54</f>
        <v>-0.0499999999999945</v>
      </c>
    </row>
    <row r="26" customFormat="false" ht="14.25" hidden="false" customHeight="false" outlineLevel="0" collapsed="false">
      <c r="A26" s="0" t="n">
        <f aca="false">A25-0.01</f>
        <v>7.48000000000001</v>
      </c>
      <c r="B26" s="0" t="n">
        <v>328</v>
      </c>
      <c r="C26" s="0" t="n">
        <f aca="false">A26*B26</f>
        <v>2453.44</v>
      </c>
      <c r="D26" s="0" t="n">
        <f aca="false">B26/B$33</f>
        <v>0.0165230970731953</v>
      </c>
      <c r="F26" s="0" t="n">
        <f aca="false">A26-7.54</f>
        <v>-0.0599999999999943</v>
      </c>
    </row>
    <row r="27" customFormat="false" ht="14.25" hidden="false" customHeight="false" outlineLevel="0" collapsed="false">
      <c r="A27" s="0" t="n">
        <f aca="false">A26-0.01</f>
        <v>7.47000000000001</v>
      </c>
      <c r="B27" s="0" t="n">
        <v>90</v>
      </c>
      <c r="C27" s="0" t="n">
        <f aca="false">A27*B27</f>
        <v>672.300000000001</v>
      </c>
      <c r="D27" s="0" t="n">
        <f aca="false">B27/B$33</f>
        <v>0.00453377663593774</v>
      </c>
      <c r="F27" s="0" t="n">
        <f aca="false">A27-7.54</f>
        <v>-0.0699999999999941</v>
      </c>
    </row>
    <row r="28" customFormat="false" ht="14.25" hidden="false" customHeight="false" outlineLevel="0" collapsed="false">
      <c r="A28" s="0" t="n">
        <f aca="false">A27-0.01</f>
        <v>7.46000000000001</v>
      </c>
      <c r="B28" s="0" t="n">
        <v>260</v>
      </c>
      <c r="C28" s="0" t="n">
        <f aca="false">A28*B28</f>
        <v>1939.6</v>
      </c>
      <c r="D28" s="0" t="n">
        <f aca="false">B28/B$33</f>
        <v>0.0130975769482646</v>
      </c>
      <c r="F28" s="0" t="n">
        <f aca="false">A28-7.54</f>
        <v>-0.0799999999999939</v>
      </c>
    </row>
    <row r="29" customFormat="false" ht="14.25" hidden="false" customHeight="false" outlineLevel="0" collapsed="false">
      <c r="A29" s="0" t="n">
        <f aca="false">A28-0.01</f>
        <v>7.45000000000001</v>
      </c>
      <c r="B29" s="0" t="n">
        <v>3879</v>
      </c>
      <c r="C29" s="0" t="n">
        <f aca="false">A29*B29</f>
        <v>28898.55</v>
      </c>
      <c r="D29" s="0" t="n">
        <f aca="false">B29/B$33</f>
        <v>0.195405773008916</v>
      </c>
      <c r="F29" s="0" t="n">
        <f aca="false">A29-7.54</f>
        <v>-0.0899999999999936</v>
      </c>
    </row>
    <row r="30" customFormat="false" ht="14.25" hidden="false" customHeight="false" outlineLevel="0" collapsed="false">
      <c r="A30" s="0" t="n">
        <f aca="false">A29-0.01</f>
        <v>7.44000000000001</v>
      </c>
      <c r="B30" s="0" t="n">
        <v>101</v>
      </c>
      <c r="C30" s="0" t="n">
        <f aca="false">A30*B30</f>
        <v>751.440000000001</v>
      </c>
      <c r="D30" s="0" t="n">
        <f aca="false">B30/B$33</f>
        <v>0.00508790489144124</v>
      </c>
      <c r="F30" s="0" t="n">
        <f aca="false">A30-7.54</f>
        <v>-0.0999999999999934</v>
      </c>
    </row>
    <row r="31" customFormat="false" ht="14.25" hidden="false" customHeight="false" outlineLevel="0" collapsed="false">
      <c r="A31" s="0" t="n">
        <f aca="false">A30-0.01</f>
        <v>7.43000000000001</v>
      </c>
      <c r="B31" s="0" t="n">
        <v>333</v>
      </c>
      <c r="C31" s="0" t="n">
        <f aca="false">A31*B31</f>
        <v>2474.19</v>
      </c>
      <c r="D31" s="0" t="n">
        <f aca="false">B31/B$33</f>
        <v>0.0167749735529696</v>
      </c>
      <c r="F31" s="0" t="n">
        <f aca="false">A31-7.54</f>
        <v>-0.109999999999993</v>
      </c>
    </row>
    <row r="32" customFormat="false" ht="14.25" hidden="false" customHeight="false" outlineLevel="0" collapsed="false">
      <c r="A32" s="0" t="n">
        <f aca="false">A31-0.01</f>
        <v>7.42000000000001</v>
      </c>
      <c r="B32" s="0" t="n">
        <v>113</v>
      </c>
      <c r="C32" s="0" t="n">
        <f aca="false">A32*B32</f>
        <v>838.460000000001</v>
      </c>
      <c r="D32" s="0" t="n">
        <f aca="false">B32/B$33</f>
        <v>0.0056924084428996</v>
      </c>
      <c r="F32" s="0" t="n">
        <f aca="false">A32-7.54</f>
        <v>-0.119999999999993</v>
      </c>
    </row>
    <row r="33" customFormat="false" ht="14.25" hidden="false" customHeight="false" outlineLevel="0" collapsed="false">
      <c r="B33" s="0" t="n">
        <f aca="false">SUM(B1:B32)</f>
        <v>19851</v>
      </c>
      <c r="C33" s="0" t="n">
        <f aca="false">SUM(C1:C32)/B33</f>
        <v>7.54295451110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2:57:23Z</dcterms:created>
  <dc:creator>shileilei</dc:creator>
  <dc:description/>
  <dc:language>en-US</dc:language>
  <cp:lastModifiedBy>shileilei</cp:lastModifiedBy>
  <dcterms:modified xsi:type="dcterms:W3CDTF">1993-07-09T03:00:17Z</dcterms:modified>
  <cp:revision>0</cp:revision>
  <dc:subject/>
  <dc:title/>
</cp:coreProperties>
</file>