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46" activeCellId="0" sqref="F4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83</v>
      </c>
      <c r="B1" s="0" t="n">
        <v>141</v>
      </c>
      <c r="C1" s="0" t="n">
        <f aca="false">A1*B1</f>
        <v>1104.03</v>
      </c>
      <c r="D1" s="0" t="n">
        <f aca="false">B1/B$49</f>
        <v>0.0104320804971885</v>
      </c>
      <c r="F1" s="0" t="n">
        <f aca="false">A1-7.58</f>
        <v>0.25</v>
      </c>
    </row>
    <row r="2" customFormat="false" ht="14.25" hidden="false" customHeight="false" outlineLevel="0" collapsed="false">
      <c r="A2" s="0" t="n">
        <f aca="false">A1-0.01</f>
        <v>7.82</v>
      </c>
      <c r="B2" s="0" t="n">
        <v>276</v>
      </c>
      <c r="C2" s="0" t="n">
        <f aca="false">A2*B2</f>
        <v>2158.32</v>
      </c>
      <c r="D2" s="0" t="n">
        <f aca="false">B2/B$49</f>
        <v>0.0204202426753477</v>
      </c>
      <c r="F2" s="0" t="n">
        <f aca="false">A2-7.58</f>
        <v>0.24</v>
      </c>
    </row>
    <row r="3" customFormat="false" ht="14.25" hidden="false" customHeight="false" outlineLevel="0" collapsed="false">
      <c r="A3" s="0" t="n">
        <f aca="false">A2-0.01</f>
        <v>7.81</v>
      </c>
      <c r="B3" s="0" t="n">
        <v>20</v>
      </c>
      <c r="C3" s="0" t="n">
        <f aca="false">A3*B3</f>
        <v>156.2</v>
      </c>
      <c r="D3" s="0" t="n">
        <f aca="false">B3/B$49</f>
        <v>0.00147972773009766</v>
      </c>
      <c r="F3" s="0" t="n">
        <f aca="false">A3-7.58</f>
        <v>0.23</v>
      </c>
    </row>
    <row r="4" customFormat="false" ht="14.25" hidden="false" customHeight="false" outlineLevel="0" collapsed="false">
      <c r="A4" s="0" t="n">
        <f aca="false">A3-0.01</f>
        <v>7.8</v>
      </c>
      <c r="B4" s="0" t="n">
        <v>561</v>
      </c>
      <c r="C4" s="0" t="n">
        <f aca="false">A4*B4</f>
        <v>4375.8</v>
      </c>
      <c r="D4" s="0" t="n">
        <f aca="false">B4/B$49</f>
        <v>0.0415063628292394</v>
      </c>
      <c r="F4" s="0" t="n">
        <f aca="false">A4-7.58</f>
        <v>0.220000000000001</v>
      </c>
    </row>
    <row r="5" customFormat="false" ht="14.25" hidden="false" customHeight="false" outlineLevel="0" collapsed="false">
      <c r="A5" s="0" t="n">
        <f aca="false">A4-0.01</f>
        <v>7.79</v>
      </c>
      <c r="B5" s="0" t="n">
        <v>134</v>
      </c>
      <c r="C5" s="0" t="n">
        <f aca="false">A5*B5</f>
        <v>1043.86</v>
      </c>
      <c r="D5" s="0" t="n">
        <f aca="false">B5/B$49</f>
        <v>0.00991417579165434</v>
      </c>
      <c r="F5" s="0" t="n">
        <f aca="false">A5-7.58</f>
        <v>0.210000000000001</v>
      </c>
    </row>
    <row r="6" customFormat="false" ht="14.25" hidden="false" customHeight="false" outlineLevel="0" collapsed="false">
      <c r="A6" s="0" t="n">
        <f aca="false">A5-0.01</f>
        <v>7.78</v>
      </c>
      <c r="B6" s="0" t="n">
        <v>202</v>
      </c>
      <c r="C6" s="0" t="n">
        <f aca="false">A6*B6</f>
        <v>1571.56</v>
      </c>
      <c r="D6" s="0" t="n">
        <f aca="false">B6/B$49</f>
        <v>0.0149452500739864</v>
      </c>
      <c r="F6" s="0" t="n">
        <f aca="false">A6-7.58</f>
        <v>0.200000000000001</v>
      </c>
    </row>
    <row r="7" customFormat="false" ht="14.25" hidden="false" customHeight="false" outlineLevel="0" collapsed="false">
      <c r="A7" s="0" t="n">
        <f aca="false">A6-0.01</f>
        <v>7.77</v>
      </c>
      <c r="B7" s="0" t="n">
        <v>279</v>
      </c>
      <c r="C7" s="0" t="n">
        <f aca="false">A7*B7</f>
        <v>2167.83</v>
      </c>
      <c r="D7" s="0" t="n">
        <f aca="false">B7/B$49</f>
        <v>0.0206422018348624</v>
      </c>
      <c r="F7" s="0" t="n">
        <f aca="false">A7-7.58</f>
        <v>0.190000000000001</v>
      </c>
    </row>
    <row r="8" customFormat="false" ht="14.25" hidden="false" customHeight="false" outlineLevel="0" collapsed="false">
      <c r="A8" s="0" t="n">
        <f aca="false">A7-0.01</f>
        <v>7.76</v>
      </c>
      <c r="B8" s="0" t="n">
        <v>50</v>
      </c>
      <c r="C8" s="0" t="n">
        <f aca="false">A8*B8</f>
        <v>388</v>
      </c>
      <c r="D8" s="0" t="n">
        <f aca="false">B8/B$49</f>
        <v>0.00369931932524416</v>
      </c>
      <c r="F8" s="0" t="n">
        <f aca="false">A8-7.58</f>
        <v>0.180000000000002</v>
      </c>
    </row>
    <row r="9" customFormat="false" ht="14.25" hidden="false" customHeight="false" outlineLevel="0" collapsed="false">
      <c r="A9" s="0" t="n">
        <f aca="false">A8-0.01</f>
        <v>7.75</v>
      </c>
      <c r="B9" s="0" t="n">
        <v>334</v>
      </c>
      <c r="C9" s="0" t="n">
        <f aca="false">A9*B9</f>
        <v>2588.5</v>
      </c>
      <c r="D9" s="0" t="n">
        <f aca="false">B9/B$49</f>
        <v>0.024711453092631</v>
      </c>
      <c r="F9" s="0" t="n">
        <f aca="false">A9-7.58</f>
        <v>0.170000000000002</v>
      </c>
    </row>
    <row r="10" customFormat="false" ht="14.25" hidden="false" customHeight="false" outlineLevel="0" collapsed="false">
      <c r="A10" s="0" t="n">
        <f aca="false">A9-0.01</f>
        <v>7.74</v>
      </c>
      <c r="B10" s="0" t="n">
        <v>14</v>
      </c>
      <c r="C10" s="0" t="n">
        <f aca="false">A10*B10</f>
        <v>108.36</v>
      </c>
      <c r="D10" s="0" t="n">
        <f aca="false">B10/B$49</f>
        <v>0.00103580941106836</v>
      </c>
      <c r="F10" s="0" t="n">
        <f aca="false">A10-7.58</f>
        <v>0.160000000000002</v>
      </c>
    </row>
    <row r="11" customFormat="false" ht="14.25" hidden="false" customHeight="false" outlineLevel="0" collapsed="false">
      <c r="A11" s="0" t="n">
        <f aca="false">A10-0.01</f>
        <v>7.73</v>
      </c>
      <c r="B11" s="0" t="n">
        <v>113</v>
      </c>
      <c r="C11" s="0" t="n">
        <f aca="false">A11*B11</f>
        <v>873.49</v>
      </c>
      <c r="D11" s="0" t="n">
        <f aca="false">B11/B$49</f>
        <v>0.00836046167505179</v>
      </c>
      <c r="F11" s="0" t="n">
        <f aca="false">A11-7.58</f>
        <v>0.150000000000002</v>
      </c>
    </row>
    <row r="12" customFormat="false" ht="14.25" hidden="false" customHeight="false" outlineLevel="0" collapsed="false">
      <c r="A12" s="0" t="n">
        <f aca="false">A11-0.01</f>
        <v>7.72</v>
      </c>
      <c r="B12" s="0" t="n">
        <v>129</v>
      </c>
      <c r="C12" s="0" t="n">
        <f aca="false">A12*B12</f>
        <v>995.88</v>
      </c>
      <c r="D12" s="0" t="n">
        <f aca="false">B12/B$49</f>
        <v>0.00954424385912992</v>
      </c>
      <c r="F12" s="0" t="n">
        <f aca="false">A12-7.58</f>
        <v>0.140000000000002</v>
      </c>
    </row>
    <row r="13" customFormat="false" ht="14.25" hidden="false" customHeight="false" outlineLevel="0" collapsed="false">
      <c r="A13" s="0" t="n">
        <f aca="false">A12-0.01</f>
        <v>7.71</v>
      </c>
      <c r="B13" s="0" t="n">
        <v>290</v>
      </c>
      <c r="C13" s="0" t="n">
        <f aca="false">A13*B13</f>
        <v>2235.9</v>
      </c>
      <c r="D13" s="0" t="n">
        <f aca="false">B13/B$49</f>
        <v>0.0214560520864161</v>
      </c>
      <c r="F13" s="0" t="n">
        <f aca="false">A13-7.58</f>
        <v>0.130000000000003</v>
      </c>
    </row>
    <row r="14" customFormat="false" ht="14.25" hidden="false" customHeight="false" outlineLevel="0" collapsed="false">
      <c r="A14" s="0" t="n">
        <f aca="false">A13-0.01</f>
        <v>7.7</v>
      </c>
      <c r="B14" s="0" t="n">
        <v>773</v>
      </c>
      <c r="C14" s="0" t="n">
        <f aca="false">A14*B14</f>
        <v>5952.1</v>
      </c>
      <c r="D14" s="0" t="n">
        <f aca="false">B14/B$49</f>
        <v>0.0571914767682746</v>
      </c>
      <c r="F14" s="0" t="n">
        <f aca="false">A14-7.58</f>
        <v>0.120000000000003</v>
      </c>
    </row>
    <row r="15" customFormat="false" ht="14.25" hidden="false" customHeight="false" outlineLevel="0" collapsed="false">
      <c r="A15" s="0" t="n">
        <f aca="false">A14-0.01</f>
        <v>7.69</v>
      </c>
      <c r="B15" s="0" t="n">
        <v>336</v>
      </c>
      <c r="C15" s="0" t="n">
        <f aca="false">A15*B15</f>
        <v>2583.84</v>
      </c>
      <c r="D15" s="0" t="n">
        <f aca="false">B15/B$49</f>
        <v>0.0248594258656407</v>
      </c>
      <c r="F15" s="0" t="n">
        <f aca="false">A15-7.58</f>
        <v>0.110000000000003</v>
      </c>
    </row>
    <row r="16" customFormat="false" ht="14.25" hidden="false" customHeight="false" outlineLevel="0" collapsed="false">
      <c r="A16" s="0" t="n">
        <f aca="false">A15-0.01</f>
        <v>7.68</v>
      </c>
      <c r="B16" s="0" t="n">
        <v>565</v>
      </c>
      <c r="C16" s="0" t="n">
        <f aca="false">A16*B16</f>
        <v>4339.2</v>
      </c>
      <c r="D16" s="0" t="n">
        <f aca="false">B16/B$49</f>
        <v>0.041802308375259</v>
      </c>
      <c r="F16" s="0" t="n">
        <f aca="false">A16-7.58</f>
        <v>0.100000000000003</v>
      </c>
    </row>
    <row r="17" customFormat="false" ht="14.25" hidden="false" customHeight="false" outlineLevel="0" collapsed="false">
      <c r="A17" s="0" t="n">
        <f aca="false">A16-0.01</f>
        <v>7.67</v>
      </c>
      <c r="B17" s="0" t="n">
        <v>805</v>
      </c>
      <c r="C17" s="0" t="n">
        <f aca="false">A17*B17</f>
        <v>6174.35</v>
      </c>
      <c r="D17" s="0" t="n">
        <f aca="false">B17/B$49</f>
        <v>0.0595590411364309</v>
      </c>
      <c r="F17" s="0" t="n">
        <f aca="false">A17-7.58</f>
        <v>0.0900000000000034</v>
      </c>
    </row>
    <row r="18" customFormat="false" ht="14.25" hidden="false" customHeight="false" outlineLevel="0" collapsed="false">
      <c r="A18" s="0" t="n">
        <f aca="false">A17-0.01</f>
        <v>7.66</v>
      </c>
      <c r="B18" s="0" t="n">
        <v>356</v>
      </c>
      <c r="C18" s="0" t="n">
        <f aca="false">A18*B18</f>
        <v>2726.96</v>
      </c>
      <c r="D18" s="0" t="n">
        <f aca="false">B18/B$49</f>
        <v>0.0263391535957384</v>
      </c>
      <c r="F18" s="0" t="n">
        <f aca="false">A18-7.58</f>
        <v>0.0800000000000036</v>
      </c>
    </row>
    <row r="19" customFormat="false" ht="14.25" hidden="false" customHeight="false" outlineLevel="0" collapsed="false">
      <c r="A19" s="0" t="n">
        <f aca="false">A18-0.01</f>
        <v>7.65</v>
      </c>
      <c r="B19" s="0" t="n">
        <v>332</v>
      </c>
      <c r="C19" s="0" t="n">
        <f aca="false">A19*B19</f>
        <v>2539.8</v>
      </c>
      <c r="D19" s="0" t="n">
        <f aca="false">B19/B$49</f>
        <v>0.0245634803196212</v>
      </c>
      <c r="F19" s="0" t="n">
        <f aca="false">A19-7.58</f>
        <v>0.0700000000000038</v>
      </c>
    </row>
    <row r="20" customFormat="false" ht="14.25" hidden="false" customHeight="false" outlineLevel="0" collapsed="false">
      <c r="A20" s="0" t="n">
        <f aca="false">A19-0.01</f>
        <v>7.64</v>
      </c>
      <c r="B20" s="0" t="n">
        <v>94</v>
      </c>
      <c r="C20" s="0" t="n">
        <f aca="false">A20*B20</f>
        <v>718.16</v>
      </c>
      <c r="D20" s="0" t="n">
        <f aca="false">B20/B$49</f>
        <v>0.00695472033145901</v>
      </c>
      <c r="F20" s="0" t="n">
        <f aca="false">A20-7.58</f>
        <v>0.0600000000000041</v>
      </c>
    </row>
    <row r="21" customFormat="false" ht="14.25" hidden="false" customHeight="false" outlineLevel="0" collapsed="false">
      <c r="A21" s="0" t="n">
        <f aca="false">A20-0.01</f>
        <v>7.63</v>
      </c>
      <c r="B21" s="0" t="n">
        <v>94</v>
      </c>
      <c r="C21" s="0" t="n">
        <f aca="false">A21*B21</f>
        <v>717.22</v>
      </c>
      <c r="D21" s="0" t="n">
        <f aca="false">B21/B$49</f>
        <v>0.00695472033145901</v>
      </c>
      <c r="F21" s="0" t="n">
        <f aca="false">A21-7.58</f>
        <v>0.0500000000000043</v>
      </c>
    </row>
    <row r="22" customFormat="false" ht="14.25" hidden="false" customHeight="false" outlineLevel="0" collapsed="false">
      <c r="A22" s="0" t="n">
        <f aca="false">A21-0.01</f>
        <v>7.62</v>
      </c>
      <c r="B22" s="0" t="n">
        <v>409</v>
      </c>
      <c r="C22" s="0" t="n">
        <f aca="false">A22*B22</f>
        <v>3116.58</v>
      </c>
      <c r="D22" s="0" t="n">
        <f aca="false">B22/B$49</f>
        <v>0.0302604320804972</v>
      </c>
      <c r="F22" s="0" t="n">
        <f aca="false">A22-7.58</f>
        <v>0.0400000000000045</v>
      </c>
    </row>
    <row r="23" customFormat="false" ht="14.25" hidden="false" customHeight="false" outlineLevel="0" collapsed="false">
      <c r="A23" s="0" t="n">
        <f aca="false">A22-0.01</f>
        <v>7.61000000000001</v>
      </c>
      <c r="B23" s="0" t="n">
        <v>254</v>
      </c>
      <c r="C23" s="0" t="n">
        <f aca="false">A23*B23</f>
        <v>1932.94</v>
      </c>
      <c r="D23" s="0" t="n">
        <f aca="false">B23/B$49</f>
        <v>0.0187925421722403</v>
      </c>
      <c r="F23" s="0" t="n">
        <f aca="false">A23-7.58</f>
        <v>0.0300000000000047</v>
      </c>
    </row>
    <row r="24" customFormat="false" ht="14.25" hidden="false" customHeight="false" outlineLevel="0" collapsed="false">
      <c r="A24" s="0" t="n">
        <f aca="false">A23-0.01</f>
        <v>7.60000000000001</v>
      </c>
      <c r="B24" s="0" t="n">
        <v>672</v>
      </c>
      <c r="C24" s="0" t="n">
        <f aca="false">A24*B24</f>
        <v>5107.2</v>
      </c>
      <c r="D24" s="0" t="n">
        <f aca="false">B24/B$49</f>
        <v>0.0497188517312814</v>
      </c>
      <c r="F24" s="0" t="n">
        <f aca="false">A24-7.58</f>
        <v>0.0200000000000049</v>
      </c>
    </row>
    <row r="25" customFormat="false" ht="14.25" hidden="false" customHeight="false" outlineLevel="0" collapsed="false">
      <c r="A25" s="0" t="n">
        <f aca="false">A24-0.01</f>
        <v>7.59000000000001</v>
      </c>
      <c r="B25" s="0" t="n">
        <v>135</v>
      </c>
      <c r="C25" s="0" t="n">
        <f aca="false">A25*B25</f>
        <v>1024.65</v>
      </c>
      <c r="D25" s="0" t="n">
        <f aca="false">B25/B$49</f>
        <v>0.00998816217815922</v>
      </c>
      <c r="F25" s="0" t="n">
        <f aca="false">A25-7.58</f>
        <v>0.0100000000000051</v>
      </c>
    </row>
    <row r="26" customFormat="false" ht="14.25" hidden="false" customHeight="false" outlineLevel="0" collapsed="false">
      <c r="A26" s="0" t="n">
        <f aca="false">A25-0.01</f>
        <v>7.58000000000001</v>
      </c>
      <c r="B26" s="0" t="n">
        <v>250</v>
      </c>
      <c r="C26" s="0" t="n">
        <f aca="false">A26*B26</f>
        <v>1895</v>
      </c>
      <c r="D26" s="0" t="n">
        <f aca="false">B26/B$49</f>
        <v>0.0184965966262208</v>
      </c>
      <c r="F26" s="0" t="n">
        <f aca="false">A26-7.58</f>
        <v>0</v>
      </c>
    </row>
    <row r="27" customFormat="false" ht="14.25" hidden="false" customHeight="false" outlineLevel="0" collapsed="false">
      <c r="A27" s="0" t="n">
        <f aca="false">A26-0.01</f>
        <v>7.57000000000001</v>
      </c>
      <c r="B27" s="0" t="n">
        <v>28</v>
      </c>
      <c r="C27" s="0" t="n">
        <f aca="false">A27*B27</f>
        <v>211.96</v>
      </c>
      <c r="D27" s="0" t="n">
        <f aca="false">B27/B$49</f>
        <v>0.00207161882213673</v>
      </c>
      <c r="F27" s="0" t="n">
        <f aca="false">A27-7.58</f>
        <v>-0.00999999999999446</v>
      </c>
    </row>
    <row r="28" customFormat="false" ht="14.25" hidden="false" customHeight="false" outlineLevel="0" collapsed="false">
      <c r="A28" s="0" t="n">
        <f aca="false">A27-0.01</f>
        <v>7.56000000000001</v>
      </c>
      <c r="B28" s="0" t="n">
        <v>258</v>
      </c>
      <c r="C28" s="0" t="n">
        <f aca="false">A28*B28</f>
        <v>1950.48</v>
      </c>
      <c r="D28" s="0" t="n">
        <f aca="false">B28/B$49</f>
        <v>0.0190884877182598</v>
      </c>
      <c r="F28" s="0" t="n">
        <f aca="false">A28-7.58</f>
        <v>-0.0199999999999942</v>
      </c>
    </row>
    <row r="29" customFormat="false" ht="14.25" hidden="false" customHeight="false" outlineLevel="0" collapsed="false">
      <c r="A29" s="0" t="n">
        <f aca="false">A28-0.01</f>
        <v>7.55000000000001</v>
      </c>
      <c r="B29" s="0" t="n">
        <v>242</v>
      </c>
      <c r="C29" s="0" t="n">
        <f aca="false">A29*B29</f>
        <v>1827.1</v>
      </c>
      <c r="D29" s="0" t="n">
        <f aca="false">B29/B$49</f>
        <v>0.0179047055341817</v>
      </c>
      <c r="F29" s="0" t="n">
        <f aca="false">A29-7.58</f>
        <v>-0.029999999999994</v>
      </c>
    </row>
    <row r="30" customFormat="false" ht="14.25" hidden="false" customHeight="false" outlineLevel="0" collapsed="false">
      <c r="A30" s="0" t="n">
        <f aca="false">A29-0.01</f>
        <v>7.54000000000001</v>
      </c>
      <c r="B30" s="0" t="n">
        <v>78</v>
      </c>
      <c r="C30" s="0" t="n">
        <f aca="false">A30*B30</f>
        <v>588.120000000001</v>
      </c>
      <c r="D30" s="0" t="n">
        <f aca="false">B30/B$49</f>
        <v>0.00577093814738088</v>
      </c>
      <c r="F30" s="0" t="n">
        <f aca="false">A30-7.58</f>
        <v>-0.0399999999999938</v>
      </c>
    </row>
    <row r="31" customFormat="false" ht="14.25" hidden="false" customHeight="false" outlineLevel="0" collapsed="false">
      <c r="A31" s="0" t="n">
        <f aca="false">A30-0.01</f>
        <v>7.53000000000001</v>
      </c>
      <c r="B31" s="0" t="n">
        <v>45</v>
      </c>
      <c r="C31" s="0" t="n">
        <f aca="false">A31*B31</f>
        <v>338.85</v>
      </c>
      <c r="D31" s="0" t="n">
        <f aca="false">B31/B$49</f>
        <v>0.00332938739271974</v>
      </c>
      <c r="F31" s="0" t="n">
        <f aca="false">A31-7.58</f>
        <v>-0.0499999999999936</v>
      </c>
    </row>
    <row r="32" customFormat="false" ht="14.25" hidden="false" customHeight="false" outlineLevel="0" collapsed="false">
      <c r="A32" s="0" t="n">
        <f aca="false">A31-0.01</f>
        <v>7.52000000000001</v>
      </c>
      <c r="B32" s="0" t="n">
        <v>20</v>
      </c>
      <c r="C32" s="0" t="n">
        <f aca="false">A32*B32</f>
        <v>150.4</v>
      </c>
      <c r="D32" s="0" t="n">
        <f aca="false">B32/B$49</f>
        <v>0.00147972773009766</v>
      </c>
      <c r="F32" s="0" t="n">
        <f aca="false">A32-7.58</f>
        <v>-0.0599999999999934</v>
      </c>
    </row>
    <row r="33" customFormat="false" ht="14.25" hidden="false" customHeight="false" outlineLevel="0" collapsed="false">
      <c r="A33" s="0" t="n">
        <f aca="false">A32-0.01</f>
        <v>7.51000000000001</v>
      </c>
      <c r="B33" s="0" t="n">
        <v>31</v>
      </c>
      <c r="C33" s="0" t="n">
        <f aca="false">A33*B33</f>
        <v>232.81</v>
      </c>
      <c r="D33" s="0" t="n">
        <f aca="false">B33/B$49</f>
        <v>0.00229357798165138</v>
      </c>
      <c r="F33" s="0" t="n">
        <f aca="false">A33-7.58</f>
        <v>-0.0699999999999932</v>
      </c>
    </row>
    <row r="34" customFormat="false" ht="14.25" hidden="false" customHeight="false" outlineLevel="0" collapsed="false">
      <c r="A34" s="0" t="n">
        <f aca="false">A33-0.01</f>
        <v>7.50000000000001</v>
      </c>
      <c r="B34" s="0" t="n">
        <v>571</v>
      </c>
      <c r="C34" s="0" t="n">
        <f aca="false">A34*B34</f>
        <v>4282.5</v>
      </c>
      <c r="D34" s="0" t="n">
        <f aca="false">B34/B$49</f>
        <v>0.0422462266942883</v>
      </c>
      <c r="F34" s="0" t="n">
        <f aca="false">A34-7.58</f>
        <v>-0.079999999999993</v>
      </c>
    </row>
    <row r="35" customFormat="false" ht="14.25" hidden="false" customHeight="false" outlineLevel="0" collapsed="false">
      <c r="A35" s="0" t="n">
        <f aca="false">A34-0.01</f>
        <v>7.49000000000001</v>
      </c>
      <c r="B35" s="0" t="n">
        <v>30</v>
      </c>
      <c r="C35" s="0" t="n">
        <f aca="false">A35*B35</f>
        <v>224.7</v>
      </c>
      <c r="D35" s="0" t="n">
        <f aca="false">B35/B$49</f>
        <v>0.00221959159514649</v>
      </c>
      <c r="F35" s="0" t="n">
        <f aca="false">A35-7.58</f>
        <v>-0.0899999999999928</v>
      </c>
    </row>
    <row r="36" customFormat="false" ht="14.25" hidden="false" customHeight="false" outlineLevel="0" collapsed="false">
      <c r="A36" s="0" t="n">
        <f aca="false">A35-0.01</f>
        <v>7.48000000000001</v>
      </c>
      <c r="B36" s="0" t="n">
        <v>50</v>
      </c>
      <c r="C36" s="0" t="n">
        <f aca="false">A36*B36</f>
        <v>374</v>
      </c>
      <c r="D36" s="0" t="n">
        <f aca="false">B36/B$49</f>
        <v>0.00369931932524416</v>
      </c>
      <c r="F36" s="0" t="n">
        <f aca="false">A36-7.58</f>
        <v>-0.0999999999999925</v>
      </c>
    </row>
    <row r="37" customFormat="false" ht="14.25" hidden="false" customHeight="false" outlineLevel="0" collapsed="false">
      <c r="A37" s="0" t="n">
        <f aca="false">A36-0.01</f>
        <v>7.47000000000001</v>
      </c>
      <c r="B37" s="0" t="n">
        <v>0</v>
      </c>
      <c r="C37" s="0" t="n">
        <f aca="false">A37*B37</f>
        <v>0</v>
      </c>
      <c r="D37" s="0" t="n">
        <f aca="false">B37/B$49</f>
        <v>0</v>
      </c>
      <c r="F37" s="0" t="n">
        <f aca="false">A37-7.58</f>
        <v>-0.109999999999992</v>
      </c>
    </row>
    <row r="38" customFormat="false" ht="14.25" hidden="false" customHeight="false" outlineLevel="0" collapsed="false">
      <c r="A38" s="0" t="n">
        <f aca="false">A37-0.01</f>
        <v>7.46000000000001</v>
      </c>
      <c r="B38" s="0" t="n">
        <v>0</v>
      </c>
      <c r="C38" s="0" t="n">
        <f aca="false">A38*B38</f>
        <v>0</v>
      </c>
      <c r="D38" s="0" t="n">
        <f aca="false">B38/B$49</f>
        <v>0</v>
      </c>
      <c r="F38" s="0" t="n">
        <f aca="false">A38-7.58</f>
        <v>-0.119999999999992</v>
      </c>
    </row>
    <row r="39" customFormat="false" ht="14.25" hidden="false" customHeight="false" outlineLevel="0" collapsed="false">
      <c r="A39" s="0" t="n">
        <f aca="false">A38-0.01</f>
        <v>7.45000000000001</v>
      </c>
      <c r="B39" s="0" t="n">
        <v>261</v>
      </c>
      <c r="C39" s="0" t="n">
        <f aca="false">A39*B39</f>
        <v>1944.45</v>
      </c>
      <c r="D39" s="0" t="n">
        <f aca="false">B39/B$49</f>
        <v>0.0193104468777745</v>
      </c>
      <c r="F39" s="0" t="n">
        <f aca="false">A39-7.58</f>
        <v>-0.129999999999992</v>
      </c>
    </row>
    <row r="40" customFormat="false" ht="14.25" hidden="false" customHeight="false" outlineLevel="0" collapsed="false">
      <c r="A40" s="0" t="n">
        <f aca="false">A39-0.01</f>
        <v>7.44000000000001</v>
      </c>
      <c r="B40" s="0" t="n">
        <v>210</v>
      </c>
      <c r="C40" s="0" t="n">
        <f aca="false">A40*B40</f>
        <v>1562.4</v>
      </c>
      <c r="D40" s="0" t="n">
        <f aca="false">B40/B$49</f>
        <v>0.0155371411660255</v>
      </c>
      <c r="F40" s="0" t="n">
        <f aca="false">A40-7.58</f>
        <v>-0.139999999999992</v>
      </c>
    </row>
    <row r="41" customFormat="false" ht="14.25" hidden="false" customHeight="false" outlineLevel="0" collapsed="false">
      <c r="A41" s="0" t="n">
        <f aca="false">A40-0.01</f>
        <v>7.43000000000001</v>
      </c>
      <c r="B41" s="0" t="n">
        <v>398</v>
      </c>
      <c r="C41" s="0" t="n">
        <f aca="false">A41*B41</f>
        <v>2957.14</v>
      </c>
      <c r="D41" s="0" t="n">
        <f aca="false">B41/B$49</f>
        <v>0.0294465818289435</v>
      </c>
      <c r="F41" s="0" t="n">
        <f aca="false">A41-7.58</f>
        <v>-0.149999999999991</v>
      </c>
    </row>
    <row r="42" customFormat="false" ht="14.25" hidden="false" customHeight="false" outlineLevel="0" collapsed="false">
      <c r="A42" s="0" t="n">
        <f aca="false">A41-0.01</f>
        <v>7.42000000000001</v>
      </c>
      <c r="B42" s="0" t="n">
        <v>528</v>
      </c>
      <c r="C42" s="0" t="n">
        <f aca="false">A42*B42</f>
        <v>3917.76</v>
      </c>
      <c r="D42" s="0" t="n">
        <f aca="false">B42/B$49</f>
        <v>0.0390648120745783</v>
      </c>
      <c r="F42" s="0" t="n">
        <f aca="false">A42-7.58</f>
        <v>-0.159999999999991</v>
      </c>
    </row>
    <row r="43" customFormat="false" ht="14.25" hidden="false" customHeight="false" outlineLevel="0" collapsed="false">
      <c r="A43" s="0" t="n">
        <f aca="false">A42-0.01</f>
        <v>7.41000000000001</v>
      </c>
      <c r="B43" s="0" t="n">
        <v>385</v>
      </c>
      <c r="C43" s="0" t="n">
        <f aca="false">A43*B43</f>
        <v>2852.85</v>
      </c>
      <c r="D43" s="0" t="n">
        <f aca="false">B43/B$49</f>
        <v>0.02848475880438</v>
      </c>
      <c r="F43" s="0" t="n">
        <f aca="false">A43-7.58</f>
        <v>-0.169999999999991</v>
      </c>
    </row>
    <row r="44" customFormat="false" ht="14.25" hidden="false" customHeight="false" outlineLevel="0" collapsed="false">
      <c r="A44" s="0" t="n">
        <f aca="false">A43-0.01</f>
        <v>7.40000000000001</v>
      </c>
      <c r="B44" s="0" t="n">
        <v>1436</v>
      </c>
      <c r="C44" s="0" t="n">
        <f aca="false">A44*B44</f>
        <v>10626.4</v>
      </c>
      <c r="D44" s="0" t="n">
        <f aca="false">B44/B$49</f>
        <v>0.106244451021012</v>
      </c>
      <c r="F44" s="0" t="n">
        <f aca="false">A44-7.58</f>
        <v>-0.179999999999991</v>
      </c>
    </row>
    <row r="45" customFormat="false" ht="14.25" hidden="false" customHeight="false" outlineLevel="0" collapsed="false">
      <c r="A45" s="0" t="n">
        <f aca="false">A44-0.01</f>
        <v>7.39000000000001</v>
      </c>
      <c r="B45" s="0" t="n">
        <v>808</v>
      </c>
      <c r="C45" s="0" t="n">
        <f aca="false">A45*B45</f>
        <v>5971.12000000001</v>
      </c>
      <c r="D45" s="0" t="n">
        <f aca="false">B45/B$49</f>
        <v>0.0597810002959456</v>
      </c>
      <c r="F45" s="0" t="n">
        <f aca="false">A45-7.58</f>
        <v>-0.189999999999991</v>
      </c>
    </row>
    <row r="46" customFormat="false" ht="14.25" hidden="false" customHeight="false" outlineLevel="0" collapsed="false">
      <c r="A46" s="0" t="n">
        <f aca="false">A45-0.01</f>
        <v>7.38000000000001</v>
      </c>
      <c r="B46" s="0" t="n">
        <v>392</v>
      </c>
      <c r="C46" s="0" t="n">
        <f aca="false">A46*B46</f>
        <v>2892.96</v>
      </c>
      <c r="D46" s="0" t="n">
        <f aca="false">B46/B$49</f>
        <v>0.0290026635099142</v>
      </c>
      <c r="F46" s="0" t="n">
        <f aca="false">A46-7.58</f>
        <v>-0.19999999999999</v>
      </c>
    </row>
    <row r="47" customFormat="false" ht="14.25" hidden="false" customHeight="false" outlineLevel="0" collapsed="false">
      <c r="A47" s="0" t="n">
        <f aca="false">A46-0.01</f>
        <v>7.37000000000001</v>
      </c>
      <c r="B47" s="0" t="n">
        <v>47</v>
      </c>
      <c r="C47" s="0" t="n">
        <f aca="false">A47*B47</f>
        <v>346.39</v>
      </c>
      <c r="D47" s="0" t="n">
        <f aca="false">B47/B$49</f>
        <v>0.00347736016572951</v>
      </c>
      <c r="F47" s="0" t="n">
        <f aca="false">A47-7.58</f>
        <v>-0.20999999999999</v>
      </c>
    </row>
    <row r="48" customFormat="false" ht="14.25" hidden="false" customHeight="false" outlineLevel="0" collapsed="false">
      <c r="A48" s="0" t="n">
        <f aca="false">A47-0.01</f>
        <v>7.36000000000001</v>
      </c>
      <c r="B48" s="0" t="n">
        <v>80</v>
      </c>
      <c r="C48" s="0" t="n">
        <f aca="false">A48*B48</f>
        <v>588.800000000001</v>
      </c>
      <c r="D48" s="0" t="n">
        <f aca="false">B48/B$49</f>
        <v>0.00591891092039065</v>
      </c>
      <c r="F48" s="0" t="n">
        <f aca="false">A48-7.58</f>
        <v>-0.21999999999999</v>
      </c>
    </row>
    <row r="49" customFormat="false" ht="14.25" hidden="false" customHeight="false" outlineLevel="0" collapsed="false">
      <c r="B49" s="0" t="n">
        <f aca="false">SUM(B1:B48)</f>
        <v>13516</v>
      </c>
      <c r="C49" s="0" t="n">
        <f aca="false">SUM(C1:C48)/B49</f>
        <v>7.5789375554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2:48:52Z</dcterms:created>
  <dc:creator>shileilei</dc:creator>
  <dc:description/>
  <dc:language>en-US</dc:language>
  <cp:lastModifiedBy>shileilei</cp:lastModifiedBy>
  <dcterms:modified xsi:type="dcterms:W3CDTF">1993-07-09T02:54:38Z</dcterms:modified>
  <cp:revision>0</cp:revision>
  <dc:subject/>
  <dc:title/>
</cp:coreProperties>
</file>