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21</v>
      </c>
      <c r="B1" s="0" t="n">
        <v>554</v>
      </c>
      <c r="C1" s="0" t="n">
        <f aca="false">A1*B1</f>
        <v>4548.34</v>
      </c>
      <c r="D1" s="0" t="n">
        <f aca="false">B1/B$19</f>
        <v>0.0756520551686467</v>
      </c>
      <c r="F1" s="0" t="n">
        <f aca="false">A1-8.16</f>
        <v>0.0500000000000007</v>
      </c>
    </row>
    <row r="2" customFormat="false" ht="14.25" hidden="false" customHeight="false" outlineLevel="0" collapsed="false">
      <c r="A2" s="0" t="n">
        <f aca="false">A1-0.01</f>
        <v>8.2</v>
      </c>
      <c r="B2" s="0" t="n">
        <v>1253</v>
      </c>
      <c r="C2" s="0" t="n">
        <f aca="false">A2*B2</f>
        <v>10274.6</v>
      </c>
      <c r="D2" s="0" t="n">
        <f aca="false">B2/B$19</f>
        <v>0.171104738495152</v>
      </c>
      <c r="F2" s="0" t="n">
        <f aca="false">A2-8.16</f>
        <v>0.0400000000000009</v>
      </c>
    </row>
    <row r="3" customFormat="false" ht="14.25" hidden="false" customHeight="false" outlineLevel="0" collapsed="false">
      <c r="A3" s="0" t="n">
        <f aca="false">A2-0.01</f>
        <v>8.19</v>
      </c>
      <c r="B3" s="0" t="n">
        <v>1121</v>
      </c>
      <c r="C3" s="0" t="n">
        <f aca="false">A3*B3</f>
        <v>9180.99</v>
      </c>
      <c r="D3" s="0" t="n">
        <f aca="false">B3/B$19</f>
        <v>0.153079339068688</v>
      </c>
      <c r="F3" s="0" t="n">
        <f aca="false">A3-8.16</f>
        <v>0.0300000000000011</v>
      </c>
    </row>
    <row r="4" customFormat="false" ht="14.25" hidden="false" customHeight="false" outlineLevel="0" collapsed="false">
      <c r="A4" s="0" t="n">
        <f aca="false">A3-0.01</f>
        <v>8.18</v>
      </c>
      <c r="B4" s="0" t="n">
        <v>744</v>
      </c>
      <c r="C4" s="0" t="n">
        <f aca="false">A4*B4</f>
        <v>6085.92</v>
      </c>
      <c r="D4" s="0" t="n">
        <f aca="false">B4/B$19</f>
        <v>0.101597705858255</v>
      </c>
      <c r="F4" s="0" t="n">
        <f aca="false">A4-8.16</f>
        <v>0.0200000000000014</v>
      </c>
    </row>
    <row r="5" customFormat="false" ht="14.25" hidden="false" customHeight="false" outlineLevel="0" collapsed="false">
      <c r="A5" s="0" t="n">
        <f aca="false">A4-0.01</f>
        <v>8.17</v>
      </c>
      <c r="B5" s="0" t="n">
        <v>684</v>
      </c>
      <c r="C5" s="0" t="n">
        <f aca="false">A5*B5</f>
        <v>5588.28</v>
      </c>
      <c r="D5" s="0" t="n">
        <f aca="false">B5/B$19</f>
        <v>0.0934043424825891</v>
      </c>
      <c r="F5" s="0" t="n">
        <f aca="false">A5-8.16</f>
        <v>0.0100000000000016</v>
      </c>
    </row>
    <row r="6" customFormat="false" ht="14.25" hidden="false" customHeight="false" outlineLevel="0" collapsed="false">
      <c r="A6" s="0" t="n">
        <f aca="false">A5-0.01</f>
        <v>8.16</v>
      </c>
      <c r="B6" s="0" t="n">
        <v>228</v>
      </c>
      <c r="C6" s="0" t="n">
        <f aca="false">A6*B6</f>
        <v>1860.48</v>
      </c>
      <c r="D6" s="0" t="n">
        <f aca="false">B6/B$19</f>
        <v>0.0311347808275297</v>
      </c>
      <c r="F6" s="0" t="n">
        <f aca="false">A6-8.16</f>
        <v>0</v>
      </c>
    </row>
    <row r="7" customFormat="false" ht="14.25" hidden="false" customHeight="false" outlineLevel="0" collapsed="false">
      <c r="A7" s="0" t="n">
        <f aca="false">A6-0.01</f>
        <v>8.15</v>
      </c>
      <c r="B7" s="0" t="n">
        <v>311</v>
      </c>
      <c r="C7" s="0" t="n">
        <f aca="false">A7*B7</f>
        <v>2534.65</v>
      </c>
      <c r="D7" s="0" t="n">
        <f aca="false">B7/B$19</f>
        <v>0.0424689334972006</v>
      </c>
      <c r="F7" s="0" t="n">
        <f aca="false">A7-8.16</f>
        <v>-0.00999999999999801</v>
      </c>
    </row>
    <row r="8" customFormat="false" ht="14.25" hidden="false" customHeight="false" outlineLevel="0" collapsed="false">
      <c r="A8" s="0" t="n">
        <f aca="false">A7-0.01</f>
        <v>8.14</v>
      </c>
      <c r="B8" s="0" t="n">
        <v>143</v>
      </c>
      <c r="C8" s="0" t="n">
        <f aca="false">A8*B8</f>
        <v>1164.02</v>
      </c>
      <c r="D8" s="0" t="n">
        <f aca="false">B8/B$19</f>
        <v>0.0195275160453366</v>
      </c>
      <c r="F8" s="0" t="n">
        <f aca="false">A8-8.16</f>
        <v>-0.0199999999999978</v>
      </c>
    </row>
    <row r="9" customFormat="false" ht="14.25" hidden="false" customHeight="false" outlineLevel="0" collapsed="false">
      <c r="A9" s="0" t="n">
        <f aca="false">A8-0.01</f>
        <v>8.13</v>
      </c>
      <c r="B9" s="0" t="n">
        <v>366</v>
      </c>
      <c r="C9" s="0" t="n">
        <f aca="false">A9*B9</f>
        <v>2975.58</v>
      </c>
      <c r="D9" s="0" t="n">
        <f aca="false">B9/B$19</f>
        <v>0.0499795165915608</v>
      </c>
      <c r="F9" s="0" t="n">
        <f aca="false">A9-8.16</f>
        <v>-0.0299999999999976</v>
      </c>
    </row>
    <row r="10" customFormat="false" ht="14.25" hidden="false" customHeight="false" outlineLevel="0" collapsed="false">
      <c r="A10" s="0" t="n">
        <f aca="false">A9-0.01</f>
        <v>8.12</v>
      </c>
      <c r="B10" s="0" t="n">
        <v>262</v>
      </c>
      <c r="C10" s="0" t="n">
        <f aca="false">A10*B10</f>
        <v>2127.44</v>
      </c>
      <c r="D10" s="0" t="n">
        <f aca="false">B10/B$19</f>
        <v>0.0357776867404069</v>
      </c>
      <c r="F10" s="0" t="n">
        <f aca="false">A10-8.16</f>
        <v>-0.0399999999999974</v>
      </c>
    </row>
    <row r="11" customFormat="false" ht="14.25" hidden="false" customHeight="false" outlineLevel="0" collapsed="false">
      <c r="A11" s="0" t="n">
        <f aca="false">A10-0.01</f>
        <v>8.11</v>
      </c>
      <c r="B11" s="0" t="n">
        <v>145</v>
      </c>
      <c r="C11" s="0" t="n">
        <f aca="false">A11*B11</f>
        <v>1175.95</v>
      </c>
      <c r="D11" s="0" t="n">
        <f aca="false">B11/B$19</f>
        <v>0.0198006281578588</v>
      </c>
      <c r="F11" s="0" t="n">
        <f aca="false">A11-8.16</f>
        <v>-0.0499999999999972</v>
      </c>
    </row>
    <row r="12" customFormat="false" ht="14.25" hidden="false" customHeight="false" outlineLevel="0" collapsed="false">
      <c r="A12" s="0" t="n">
        <f aca="false">A11-0.01</f>
        <v>8.1</v>
      </c>
      <c r="B12" s="0" t="n">
        <v>680</v>
      </c>
      <c r="C12" s="0" t="n">
        <f aca="false">A12*B12</f>
        <v>5508</v>
      </c>
      <c r="D12" s="0" t="n">
        <f aca="false">B12/B$19</f>
        <v>0.0928581182575447</v>
      </c>
      <c r="F12" s="0" t="n">
        <f aca="false">A12-8.16</f>
        <v>-0.0599999999999969</v>
      </c>
    </row>
    <row r="13" customFormat="false" ht="14.25" hidden="false" customHeight="false" outlineLevel="0" collapsed="false">
      <c r="A13" s="0" t="n">
        <f aca="false">A12-0.01</f>
        <v>8.09</v>
      </c>
      <c r="B13" s="0" t="n">
        <v>69</v>
      </c>
      <c r="C13" s="0" t="n">
        <f aca="false">A13*B13</f>
        <v>558.21</v>
      </c>
      <c r="D13" s="0" t="n">
        <f aca="false">B13/B$19</f>
        <v>0.00942236788201557</v>
      </c>
      <c r="F13" s="0" t="n">
        <f aca="false">A13-8.16</f>
        <v>-0.0699999999999967</v>
      </c>
    </row>
    <row r="14" customFormat="false" ht="14.25" hidden="false" customHeight="false" outlineLevel="0" collapsed="false">
      <c r="A14" s="0" t="n">
        <f aca="false">A13-0.01</f>
        <v>8.08</v>
      </c>
      <c r="B14" s="0" t="n">
        <v>251</v>
      </c>
      <c r="C14" s="0" t="n">
        <f aca="false">A14*B14</f>
        <v>2028.08</v>
      </c>
      <c r="D14" s="0" t="n">
        <f aca="false">B14/B$19</f>
        <v>0.0342755701215349</v>
      </c>
      <c r="F14" s="0" t="n">
        <f aca="false">A14-8.16</f>
        <v>-0.0799999999999965</v>
      </c>
    </row>
    <row r="15" customFormat="false" ht="14.25" hidden="false" customHeight="false" outlineLevel="0" collapsed="false">
      <c r="A15" s="0" t="n">
        <f aca="false">A14-0.01</f>
        <v>8.07</v>
      </c>
      <c r="B15" s="0" t="n">
        <v>62</v>
      </c>
      <c r="C15" s="0" t="n">
        <f aca="false">A15*B15</f>
        <v>500.34</v>
      </c>
      <c r="D15" s="0" t="n">
        <f aca="false">B15/B$19</f>
        <v>0.0084664754881879</v>
      </c>
      <c r="F15" s="0" t="n">
        <f aca="false">A15-8.16</f>
        <v>-0.0899999999999963</v>
      </c>
    </row>
    <row r="16" customFormat="false" ht="14.25" hidden="false" customHeight="false" outlineLevel="0" collapsed="false">
      <c r="A16" s="0" t="n">
        <f aca="false">A15-0.01</f>
        <v>8.06</v>
      </c>
      <c r="B16" s="0" t="n">
        <v>0</v>
      </c>
      <c r="C16" s="0" t="n">
        <f aca="false">A16*B16</f>
        <v>0</v>
      </c>
      <c r="D16" s="0" t="n">
        <f aca="false">B16/B$19</f>
        <v>0</v>
      </c>
      <c r="F16" s="0" t="n">
        <f aca="false">A16-8.16</f>
        <v>-0.0999999999999961</v>
      </c>
    </row>
    <row r="17" customFormat="false" ht="14.25" hidden="false" customHeight="false" outlineLevel="0" collapsed="false">
      <c r="A17" s="0" t="n">
        <f aca="false">A16-0.01</f>
        <v>8.05</v>
      </c>
      <c r="B17" s="0" t="n">
        <v>0</v>
      </c>
      <c r="C17" s="0" t="n">
        <f aca="false">A17*B17</f>
        <v>0</v>
      </c>
      <c r="D17" s="0" t="n">
        <f aca="false">B17/B$19</f>
        <v>0</v>
      </c>
      <c r="F17" s="0" t="n">
        <f aca="false">A17-8.16</f>
        <v>-0.109999999999996</v>
      </c>
    </row>
    <row r="18" customFormat="false" ht="14.25" hidden="false" customHeight="false" outlineLevel="0" collapsed="false">
      <c r="A18" s="0" t="n">
        <f aca="false">A17-0.01</f>
        <v>8.04</v>
      </c>
      <c r="B18" s="0" t="n">
        <v>450</v>
      </c>
      <c r="C18" s="0" t="n">
        <f aca="false">A18*B18</f>
        <v>3618</v>
      </c>
      <c r="D18" s="0" t="n">
        <f aca="false">B18/B$19</f>
        <v>0.0614502253174928</v>
      </c>
      <c r="F18" s="0" t="n">
        <f aca="false">A18-8.16</f>
        <v>-0.119999999999996</v>
      </c>
    </row>
    <row r="19" customFormat="false" ht="14.25" hidden="false" customHeight="false" outlineLevel="0" collapsed="false">
      <c r="B19" s="0" t="n">
        <f aca="false">SUM(B1:B18)</f>
        <v>7323</v>
      </c>
      <c r="C19" s="0" t="n">
        <f aca="false">SUM(C1:C18)/B19</f>
        <v>8.1563402976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0:27:24Z</dcterms:created>
  <dc:creator>shileilei</dc:creator>
  <dc:description/>
  <dc:language>en-US</dc:language>
  <cp:lastModifiedBy>shileilei</cp:lastModifiedBy>
  <dcterms:modified xsi:type="dcterms:W3CDTF">1993-06-29T00:29:52Z</dcterms:modified>
  <cp:revision>0</cp:revision>
  <dc:subject/>
  <dc:title/>
</cp:coreProperties>
</file>