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D1" s="0" t="n">
        <v>79</v>
      </c>
      <c r="G1" s="0" t="n">
        <f aca="false">SUM(B1:F1)</f>
        <v>79</v>
      </c>
      <c r="H1" s="0" t="n">
        <f aca="false">A1*G1</f>
        <v>9.48</v>
      </c>
      <c r="I1" s="0" t="n">
        <f aca="false">G1/G$26</f>
        <v>0.00148983517519707</v>
      </c>
    </row>
    <row r="2" customFormat="false" ht="14.25" hidden="false" customHeight="false" outlineLevel="0" collapsed="false">
      <c r="A2" s="0" t="n">
        <f aca="false">A1-0.01</f>
        <v>0.11</v>
      </c>
      <c r="D2" s="0" t="n">
        <v>30</v>
      </c>
      <c r="G2" s="0" t="n">
        <f aca="false">SUM(B2:F2)</f>
        <v>30</v>
      </c>
      <c r="H2" s="0" t="n">
        <f aca="false">A2*G2</f>
        <v>3.3</v>
      </c>
      <c r="I2" s="0" t="n">
        <f aca="false">G2/G$26</f>
        <v>0.000565760193112813</v>
      </c>
    </row>
    <row r="3" customFormat="false" ht="14.25" hidden="false" customHeight="false" outlineLevel="0" collapsed="false">
      <c r="A3" s="0" t="n">
        <f aca="false">A2-0.01</f>
        <v>0.1</v>
      </c>
      <c r="D3" s="0" t="n">
        <v>147</v>
      </c>
      <c r="E3" s="0" t="n">
        <v>81</v>
      </c>
      <c r="G3" s="0" t="n">
        <f aca="false">SUM(B3:F3)</f>
        <v>228</v>
      </c>
      <c r="H3" s="0" t="n">
        <f aca="false">A3*G3</f>
        <v>22.8</v>
      </c>
      <c r="I3" s="0" t="n">
        <f aca="false">G3/G$26</f>
        <v>0.00429977746765738</v>
      </c>
    </row>
    <row r="4" customFormat="false" ht="14.25" hidden="false" customHeight="false" outlineLevel="0" collapsed="false">
      <c r="A4" s="0" t="n">
        <f aca="false">A3-0.01</f>
        <v>0.09</v>
      </c>
      <c r="D4" s="0" t="n">
        <v>407</v>
      </c>
      <c r="E4" s="0" t="n">
        <v>1043</v>
      </c>
      <c r="G4" s="0" t="n">
        <f aca="false">SUM(B4:F4)</f>
        <v>1450</v>
      </c>
      <c r="H4" s="0" t="n">
        <f aca="false">A4*G4</f>
        <v>130.5</v>
      </c>
      <c r="I4" s="0" t="n">
        <f aca="false">G4/G$26</f>
        <v>0.0273450760004526</v>
      </c>
    </row>
    <row r="5" customFormat="false" ht="14.25" hidden="false" customHeight="false" outlineLevel="0" collapsed="false">
      <c r="A5" s="0" t="n">
        <f aca="false">A4-0.01</f>
        <v>0.08</v>
      </c>
      <c r="D5" s="0" t="n">
        <v>151</v>
      </c>
      <c r="E5" s="0" t="n">
        <v>297</v>
      </c>
      <c r="G5" s="0" t="n">
        <f aca="false">SUM(B5:F5)</f>
        <v>448</v>
      </c>
      <c r="H5" s="0" t="n">
        <f aca="false">A5*G5</f>
        <v>35.84</v>
      </c>
      <c r="I5" s="0" t="n">
        <f aca="false">G5/G$26</f>
        <v>0.00844868555048467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121</v>
      </c>
      <c r="D6" s="0" t="n">
        <v>621</v>
      </c>
      <c r="E6" s="0" t="n">
        <v>554</v>
      </c>
      <c r="F6" s="0" t="n">
        <v>10</v>
      </c>
      <c r="G6" s="0" t="n">
        <f aca="false">SUM(B6:F6)</f>
        <v>1306</v>
      </c>
      <c r="H6" s="0" t="n">
        <f aca="false">A6*G6</f>
        <v>91.42</v>
      </c>
      <c r="I6" s="0" t="n">
        <f aca="false">G6/G$26</f>
        <v>0.0246294270735111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111</v>
      </c>
      <c r="D7" s="0" t="n">
        <v>325</v>
      </c>
      <c r="E7" s="0" t="n">
        <v>290</v>
      </c>
      <c r="F7" s="0" t="n">
        <v>353</v>
      </c>
      <c r="G7" s="0" t="n">
        <f aca="false">SUM(B7:F7)</f>
        <v>1079</v>
      </c>
      <c r="H7" s="0" t="n">
        <f aca="false">A7*G7</f>
        <v>64.74</v>
      </c>
      <c r="I7" s="0" t="n">
        <f aca="false">G7/G$26</f>
        <v>0.0203485082789575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34</v>
      </c>
      <c r="C8" s="0" t="n">
        <v>554</v>
      </c>
      <c r="D8" s="0" t="n">
        <v>735</v>
      </c>
      <c r="E8" s="0" t="n">
        <v>874</v>
      </c>
      <c r="F8" s="0" t="n">
        <v>589</v>
      </c>
      <c r="G8" s="0" t="n">
        <f aca="false">SUM(B8:F8)</f>
        <v>2786</v>
      </c>
      <c r="H8" s="0" t="n">
        <f aca="false">A8*G8</f>
        <v>139.3</v>
      </c>
      <c r="I8" s="0" t="n">
        <f aca="false">G8/G$26</f>
        <v>0.0525402632670765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559</v>
      </c>
      <c r="C9" s="0" t="n">
        <v>1253</v>
      </c>
      <c r="D9" s="0" t="n">
        <v>583</v>
      </c>
      <c r="E9" s="0" t="n">
        <v>96</v>
      </c>
      <c r="F9" s="0" t="n">
        <v>437</v>
      </c>
      <c r="G9" s="0" t="n">
        <f aca="false">SUM(B9:F9)</f>
        <v>2928</v>
      </c>
      <c r="H9" s="0" t="n">
        <f aca="false">A9*G9</f>
        <v>117.12</v>
      </c>
      <c r="I9" s="0" t="n">
        <f aca="false">G9/G$26</f>
        <v>0.0552181948478105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221</v>
      </c>
      <c r="C10" s="0" t="n">
        <v>1121</v>
      </c>
      <c r="D10" s="0" t="n">
        <v>1100</v>
      </c>
      <c r="E10" s="0" t="n">
        <v>355</v>
      </c>
      <c r="F10" s="0" t="n">
        <v>382</v>
      </c>
      <c r="G10" s="0" t="n">
        <f aca="false">SUM(B10:F10)</f>
        <v>3179</v>
      </c>
      <c r="H10" s="0" t="n">
        <f aca="false">A10*G10</f>
        <v>95.3700000000001</v>
      </c>
      <c r="I10" s="0" t="n">
        <f aca="false">G10/G$26</f>
        <v>0.0599517217968544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1150</v>
      </c>
      <c r="C11" s="0" t="n">
        <v>744</v>
      </c>
      <c r="D11" s="0" t="n">
        <v>666</v>
      </c>
      <c r="E11" s="0" t="n">
        <v>130</v>
      </c>
      <c r="F11" s="0" t="n">
        <v>1710</v>
      </c>
      <c r="G11" s="0" t="n">
        <f aca="false">SUM(B11:F11)</f>
        <v>4400</v>
      </c>
      <c r="H11" s="0" t="n">
        <f aca="false">A11*G11</f>
        <v>88</v>
      </c>
      <c r="I11" s="0" t="n">
        <f aca="false">G11/G$26</f>
        <v>0.0829781616565458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507</v>
      </c>
      <c r="C12" s="0" t="n">
        <v>684</v>
      </c>
      <c r="D12" s="0" t="n">
        <v>417</v>
      </c>
      <c r="E12" s="0" t="n">
        <v>120</v>
      </c>
      <c r="F12" s="0" t="n">
        <v>425</v>
      </c>
      <c r="G12" s="0" t="n">
        <f aca="false">SUM(B12:F12)</f>
        <v>2153</v>
      </c>
      <c r="H12" s="0" t="n">
        <f aca="false">A12*G12</f>
        <v>21.53</v>
      </c>
      <c r="I12" s="0" t="n">
        <f aca="false">G12/G$26</f>
        <v>0.0406027231923962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456</v>
      </c>
      <c r="C13" s="0" t="n">
        <v>228</v>
      </c>
      <c r="D13" s="0" t="n">
        <v>1019</v>
      </c>
      <c r="E13" s="0" t="n">
        <v>297</v>
      </c>
      <c r="F13" s="0" t="n">
        <v>913</v>
      </c>
      <c r="G13" s="0" t="n">
        <f aca="false">SUM(B13:F13)</f>
        <v>2913</v>
      </c>
      <c r="H13" s="0" t="n">
        <f aca="false">A13*G13</f>
        <v>0</v>
      </c>
      <c r="I13" s="0" t="n">
        <f aca="false">G13/G$26</f>
        <v>0.0549353147512541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531</v>
      </c>
      <c r="C14" s="0" t="n">
        <v>311</v>
      </c>
      <c r="D14" s="0" t="n">
        <v>1011</v>
      </c>
      <c r="E14" s="0" t="n">
        <v>951</v>
      </c>
      <c r="F14" s="0" t="n">
        <v>379</v>
      </c>
      <c r="G14" s="0" t="n">
        <f aca="false">SUM(B14:F14)</f>
        <v>3183</v>
      </c>
      <c r="H14" s="0" t="n">
        <f aca="false">A14*G14</f>
        <v>-31.83</v>
      </c>
      <c r="I14" s="0" t="n">
        <f aca="false">G14/G$26</f>
        <v>0.0600271564892694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1265</v>
      </c>
      <c r="C15" s="0" t="n">
        <v>143</v>
      </c>
      <c r="D15" s="0" t="n">
        <v>1817</v>
      </c>
      <c r="E15" s="0" t="n">
        <v>1034</v>
      </c>
      <c r="F15" s="0" t="n">
        <v>385</v>
      </c>
      <c r="G15" s="0" t="n">
        <f aca="false">SUM(B15:F15)</f>
        <v>4644</v>
      </c>
      <c r="H15" s="0" t="n">
        <f aca="false">A15*G15</f>
        <v>-92.88</v>
      </c>
      <c r="I15" s="0" t="n">
        <f aca="false">G15/G$26</f>
        <v>0.0875796778938634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941</v>
      </c>
      <c r="C16" s="0" t="n">
        <v>366</v>
      </c>
      <c r="D16" s="0" t="n">
        <v>2541</v>
      </c>
      <c r="E16" s="0" t="n">
        <v>1753</v>
      </c>
      <c r="F16" s="0" t="n">
        <v>1259</v>
      </c>
      <c r="G16" s="0" t="n">
        <f aca="false">SUM(B16:F16)</f>
        <v>7860</v>
      </c>
      <c r="H16" s="0" t="n">
        <f aca="false">A16*G16</f>
        <v>-235.8</v>
      </c>
      <c r="I16" s="0" t="n">
        <f aca="false">G16/G$26</f>
        <v>0.148229170595557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137</v>
      </c>
      <c r="C17" s="0" t="n">
        <v>262</v>
      </c>
      <c r="D17" s="0" t="n">
        <v>773</v>
      </c>
      <c r="E17" s="0" t="n">
        <v>1446</v>
      </c>
      <c r="F17" s="0" t="n">
        <v>203</v>
      </c>
      <c r="G17" s="0" t="n">
        <f aca="false">SUM(B17:F17)</f>
        <v>2821</v>
      </c>
      <c r="H17" s="0" t="n">
        <f aca="false">A17*G17</f>
        <v>-112.84</v>
      </c>
      <c r="I17" s="0" t="n">
        <f aca="false">G17/G$26</f>
        <v>0.0532003168257081</v>
      </c>
    </row>
    <row r="18" customFormat="false" ht="14.25" hidden="false" customHeight="false" outlineLevel="0" collapsed="false">
      <c r="A18" s="0" t="n">
        <f aca="false">A17-0.01</f>
        <v>-0.05</v>
      </c>
      <c r="C18" s="0" t="n">
        <v>145</v>
      </c>
      <c r="D18" s="0" t="n">
        <v>900</v>
      </c>
      <c r="E18" s="0" t="n">
        <v>1993</v>
      </c>
      <c r="F18" s="0" t="n">
        <v>141</v>
      </c>
      <c r="G18" s="0" t="n">
        <f aca="false">SUM(B18:F18)</f>
        <v>3179</v>
      </c>
      <c r="H18" s="0" t="n">
        <f aca="false">A18*G18</f>
        <v>-158.95</v>
      </c>
      <c r="I18" s="0" t="n">
        <f aca="false">G18/G$26</f>
        <v>0.0599517217968544</v>
      </c>
    </row>
    <row r="19" customFormat="false" ht="14.25" hidden="false" customHeight="false" outlineLevel="0" collapsed="false">
      <c r="A19" s="0" t="n">
        <f aca="false">A18-0.01</f>
        <v>-0.06</v>
      </c>
      <c r="C19" s="0" t="n">
        <v>680</v>
      </c>
      <c r="D19" s="0" t="n">
        <v>897</v>
      </c>
      <c r="E19" s="0" t="n">
        <v>2954</v>
      </c>
      <c r="F19" s="0" t="n">
        <v>300</v>
      </c>
      <c r="G19" s="0" t="n">
        <f aca="false">SUM(B19:F19)</f>
        <v>4831</v>
      </c>
      <c r="H19" s="0" t="n">
        <f aca="false">A19*G19</f>
        <v>-289.86</v>
      </c>
      <c r="I19" s="0" t="n">
        <f aca="false">G19/G$26</f>
        <v>0.0911062497642666</v>
      </c>
    </row>
    <row r="20" customFormat="false" ht="14.25" hidden="false" customHeight="false" outlineLevel="0" collapsed="false">
      <c r="A20" s="0" t="n">
        <f aca="false">A19-0.01</f>
        <v>-0.07</v>
      </c>
      <c r="C20" s="0" t="n">
        <v>69</v>
      </c>
      <c r="D20" s="0" t="n">
        <v>223</v>
      </c>
      <c r="E20" s="0" t="n">
        <v>825</v>
      </c>
      <c r="F20" s="0" t="n">
        <v>531</v>
      </c>
      <c r="G20" s="0" t="n">
        <f aca="false">SUM(B20:F20)</f>
        <v>1648</v>
      </c>
      <c r="H20" s="0" t="n">
        <f aca="false">A20*G20</f>
        <v>-115.36</v>
      </c>
      <c r="I20" s="0" t="n">
        <f aca="false">G20/G$26</f>
        <v>0.0310790932749972</v>
      </c>
    </row>
    <row r="21" customFormat="false" ht="14.25" hidden="false" customHeight="false" outlineLevel="0" collapsed="false">
      <c r="A21" s="0" t="n">
        <f aca="false">A20-0.01</f>
        <v>-0.08</v>
      </c>
      <c r="C21" s="0" t="n">
        <v>251</v>
      </c>
      <c r="E21" s="0" t="n">
        <v>161</v>
      </c>
      <c r="F21" s="0" t="n">
        <v>157</v>
      </c>
      <c r="G21" s="0" t="n">
        <f aca="false">SUM(B21:F21)</f>
        <v>569</v>
      </c>
      <c r="H21" s="0" t="n">
        <f aca="false">A21*G21</f>
        <v>-45.52</v>
      </c>
      <c r="I21" s="0" t="n">
        <f aca="false">G21/G$26</f>
        <v>0.0107305849960397</v>
      </c>
    </row>
    <row r="22" customFormat="false" ht="14.25" hidden="false" customHeight="false" outlineLevel="0" collapsed="false">
      <c r="A22" s="0" t="n">
        <f aca="false">A21-0.01</f>
        <v>-0.09</v>
      </c>
      <c r="C22" s="0" t="n">
        <v>62</v>
      </c>
      <c r="E22" s="0" t="n">
        <v>800</v>
      </c>
      <c r="G22" s="0" t="n">
        <f aca="false">SUM(B22:F22)</f>
        <v>862</v>
      </c>
      <c r="H22" s="0" t="n">
        <f aca="false">A22*G22</f>
        <v>-77.58</v>
      </c>
      <c r="I22" s="0" t="n">
        <f aca="false">G22/G$26</f>
        <v>0.0162561762154415</v>
      </c>
    </row>
    <row r="23" customFormat="false" ht="14.25" hidden="false" customHeight="false" outlineLevel="0" collapsed="false">
      <c r="A23" s="0" t="n">
        <f aca="false">A22-0.01</f>
        <v>-0.1</v>
      </c>
      <c r="C23" s="0" t="n">
        <v>0</v>
      </c>
      <c r="G23" s="0" t="n">
        <f aca="false">SUM(B23:F23)</f>
        <v>0</v>
      </c>
      <c r="H23" s="0" t="n">
        <f aca="false">A23*G23</f>
        <v>-0</v>
      </c>
      <c r="I23" s="0" t="n">
        <f aca="false">G23/G$26</f>
        <v>0</v>
      </c>
    </row>
    <row r="24" customFormat="false" ht="14.25" hidden="false" customHeight="false" outlineLevel="0" collapsed="false">
      <c r="A24" s="0" t="n">
        <f aca="false">A23-0.01</f>
        <v>-0.11</v>
      </c>
      <c r="C24" s="0" t="n">
        <v>0</v>
      </c>
      <c r="G24" s="0" t="n">
        <f aca="false">SUM(B24:F24)</f>
        <v>0</v>
      </c>
      <c r="H24" s="0" t="n">
        <f aca="false">A24*G24</f>
        <v>-0</v>
      </c>
      <c r="I24" s="0" t="n">
        <f aca="false">G24/G$26</f>
        <v>0</v>
      </c>
    </row>
    <row r="25" customFormat="false" ht="14.25" hidden="false" customHeight="false" outlineLevel="0" collapsed="false">
      <c r="A25" s="0" t="n">
        <f aca="false">A24-0.01</f>
        <v>-0.12</v>
      </c>
      <c r="C25" s="0" t="n">
        <v>450</v>
      </c>
      <c r="G25" s="0" t="n">
        <f aca="false">SUM(B25:F25)</f>
        <v>450</v>
      </c>
      <c r="H25" s="0" t="n">
        <f aca="false">A25*G25</f>
        <v>-54</v>
      </c>
      <c r="I25" s="0" t="n">
        <f aca="false">G25/G$26</f>
        <v>0.00848640289669219</v>
      </c>
    </row>
    <row r="26" customFormat="false" ht="14.25" hidden="false" customHeight="false" outlineLevel="0" collapsed="false">
      <c r="G26" s="0" t="n">
        <f aca="false">SUM(G1:G25)</f>
        <v>53026</v>
      </c>
      <c r="H26" s="0" t="n">
        <f aca="false">SUM(H1:H25)/G26</f>
        <v>-0.00745332478406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57:19Z</dcterms:created>
  <dc:creator>shileilei</dc:creator>
  <dc:description/>
  <dc:language>en-US</dc:language>
  <cp:lastModifiedBy>shileilei</cp:lastModifiedBy>
  <dcterms:modified xsi:type="dcterms:W3CDTF">1993-06-29T01:06:07Z</dcterms:modified>
  <cp:revision>0</cp:revision>
  <dc:subject/>
  <dc:title/>
</cp:coreProperties>
</file>